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Welcome" sheetId="1" state="visible" r:id="rId2"/>
    <sheet name="FRONT" sheetId="2" state="visible" r:id="rId3"/>
    <sheet name="BACK" sheetId="3" state="visible" r:id="rId4"/>
    <sheet name="XP" sheetId="4" state="visible" r:id="rId5"/>
    <sheet name="Custom Race" sheetId="5" state="visible" r:id="rId6"/>
    <sheet name="Custom Class" sheetId="6" state="visible" r:id="rId7"/>
    <sheet name="Customize" sheetId="7" state="visible" r:id="rId8"/>
    <sheet name="Tables" sheetId="8" state="visible" r:id="rId9"/>
    <sheet name="Skills" sheetId="9" state="visible" r:id="rId10"/>
    <sheet name="Armor" sheetId="10" state="visible" r:id="rId11"/>
    <sheet name="Weapons" sheetId="11" state="visible" r:id="rId12"/>
    <sheet name="Gear" sheetId="12" state="visible" r:id="rId13"/>
    <sheet name="Class Features" sheetId="13" state="visible" r:id="rId14"/>
  </sheets>
  <definedNames>
    <definedName function="false" hidden="false" localSheetId="2" name="_xlnm.Print_Area" vbProcedure="false">BACK!$A$1:$AD$81</definedName>
    <definedName function="false" hidden="false" localSheetId="6" name="_xlnm.Print_Area" vbProcedure="false">Customize!$A$1:$AD$38</definedName>
    <definedName function="false" hidden="false" localSheetId="1" name="_xlnm.Print_Area" vbProcedure="false">FRONT!$A$1:$AW$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11"/>
            <color rgb="FF000000"/>
            <rFont val="Tahoma"/>
            <family val="2"/>
          </rPr>
          <t xml:space="preserve">Use decimals as percentage. Example:
.1 for 10%
.05 for 5%</t>
        </r>
      </text>
      <mc:AlternateContent>
        <mc:Choice Requires="v2">
          <commentPr autoFill="true" autoScale="false" colHidden="false" locked="false" rowHidden="false" textHAlign="justify" textVAlign="top">
            <anchor moveWithCells="false" sizeWithCells="false">
              <xdr:from>
                <xdr:col>7</xdr:col>
                <xdr:colOff>12</xdr:colOff>
                <xdr:row>0</xdr:row>
                <xdr:rowOff>3</xdr:rowOff>
              </xdr:from>
              <xdr:to>
                <xdr:col>11</xdr:col>
                <xdr:colOff>66</xdr:colOff>
                <xdr:row>1</xdr:row>
                <xdr:rowOff>-51</xdr:rowOff>
              </xdr:to>
            </anchor>
          </commentPr>
        </mc:Choice>
        <mc:Fallback/>
      </mc:AlternateContent>
    </comment>
    <comment ref="J1" authorId="0">
      <text>
        <r>
          <rPr>
            <sz val="11"/>
            <color rgb="FF000000"/>
            <rFont val="Tahoma"/>
            <family val="2"/>
          </rPr>
          <t xml:space="preserve">Weight for the Armor worn by a Medium sized character</t>
        </r>
      </text>
      <mc:AlternateContent>
        <mc:Choice Requires="v2">
          <commentPr autoFill="true" autoScale="false" colHidden="false" locked="false" rowHidden="false" textHAlign="justify" textVAlign="top">
            <anchor moveWithCells="false" sizeWithCells="false">
              <xdr:from>
                <xdr:col>10</xdr:col>
                <xdr:colOff>12</xdr:colOff>
                <xdr:row>0</xdr:row>
                <xdr:rowOff>3</xdr:rowOff>
              </xdr:from>
              <xdr:to>
                <xdr:col>11</xdr:col>
                <xdr:colOff>205</xdr:colOff>
                <xdr:row>1</xdr:row>
                <xdr:rowOff>-60</xdr:rowOff>
              </xdr:to>
            </anchor>
          </commentPr>
        </mc:Choice>
        <mc:Fallback/>
      </mc:AlternateContent>
    </comment>
    <comment ref="K1" authorId="0">
      <text>
        <r>
          <rPr>
            <sz val="11"/>
            <color rgb="FF000000"/>
            <rFont val="Tahoma"/>
            <family val="2"/>
          </rPr>
          <t xml:space="preserve">This is the Weight of the Item, Adjusted by the Size of the Character.</t>
        </r>
      </text>
      <mc:AlternateContent>
        <mc:Choice Requires="v2">
          <commentPr autoFill="true" autoScale="false" colHidden="false" locked="false" rowHidden="false" textHAlign="justify" textVAlign="top">
            <anchor moveWithCells="false" sizeWithCells="false">
              <xdr:from>
                <xdr:col>11</xdr:col>
                <xdr:colOff>616</xdr:colOff>
                <xdr:row>0</xdr:row>
                <xdr:rowOff>3</xdr:rowOff>
              </xdr:from>
              <xdr:to>
                <xdr:col>18</xdr:col>
                <xdr:colOff>7</xdr:colOff>
                <xdr:row>1</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b val="true"/>
            <sz val="11"/>
            <color rgb="FF000000"/>
            <rFont val="Tahoma"/>
            <family val="0"/>
          </rPr>
          <t xml:space="preserve">Weight for the weapon wielded by a MEDIUM character.</t>
        </r>
      </text>
      <mc:AlternateContent>
        <mc:Choice Requires="v2">
          <commentPr autoFill="true" autoScale="false" colHidden="false" locked="false" rowHidden="false" textHAlign="justify" textVAlign="top">
            <anchor moveWithCells="false" sizeWithCells="false">
              <xdr:from>
                <xdr:col>8</xdr:col>
                <xdr:colOff>25</xdr:colOff>
                <xdr:row>0</xdr:row>
                <xdr:rowOff>2</xdr:rowOff>
              </xdr:from>
              <xdr:to>
                <xdr:col>10</xdr:col>
                <xdr:colOff>166</xdr:colOff>
                <xdr:row>1</xdr:row>
                <xdr:rowOff>-12</xdr:rowOff>
              </xdr:to>
            </anchor>
          </commentPr>
        </mc:Choice>
        <mc:Fallback/>
      </mc:AlternateContent>
    </comment>
    <comment ref="J1" authorId="0">
      <text>
        <r>
          <rPr>
            <b val="true"/>
            <sz val="11"/>
            <color rgb="FF000000"/>
            <rFont val="Tahoma"/>
            <family val="2"/>
          </rPr>
          <t xml:space="preserve">This is the Weight adjusted by the Size of the Character</t>
        </r>
      </text>
      <mc:AlternateContent>
        <mc:Choice Requires="v2">
          <commentPr autoFill="true" autoScale="false" colHidden="false" locked="false" rowHidden="false" textHAlign="justify" textVAlign="top">
            <anchor moveWithCells="false" sizeWithCells="false">
              <xdr:from>
                <xdr:col>9</xdr:col>
                <xdr:colOff>24</xdr:colOff>
                <xdr:row>0</xdr:row>
                <xdr:rowOff>2</xdr:rowOff>
              </xdr:from>
              <xdr:to>
                <xdr:col>11</xdr:col>
                <xdr:colOff>2</xdr:colOff>
                <xdr:row>1</xdr:row>
                <xdr:rowOff>0</xdr:rowOff>
              </xdr:to>
            </anchor>
          </commentPr>
        </mc:Choice>
        <mc:Fallback/>
      </mc:AlternateContent>
    </comment>
    <comment ref="M1" authorId="0">
      <text>
        <r>
          <rPr>
            <b val="true"/>
            <sz val="11"/>
            <color rgb="FF000000"/>
            <rFont val="Tahoma"/>
            <family val="2"/>
          </rPr>
          <t xml:space="preserve">If the weapon can do more damage if it is used two-handed, then insert a 1.5 multiplier here</t>
        </r>
      </text>
      <mc:AlternateContent>
        <mc:Choice Requires="v2">
          <commentPr autoFill="true" autoScale="false" colHidden="false" locked="false" rowHidden="false" textHAlign="justify" textVAlign="top">
            <anchor moveWithCells="false" sizeWithCells="false">
              <xdr:from>
                <xdr:col>14</xdr:col>
                <xdr:colOff>259</xdr:colOff>
                <xdr:row>0</xdr:row>
                <xdr:rowOff>2</xdr:rowOff>
              </xdr:from>
              <xdr:to>
                <xdr:col>15</xdr:col>
                <xdr:colOff>-52</xdr:colOff>
                <xdr:row>7</xdr:row>
                <xdr:rowOff>5</xdr:rowOff>
              </xdr:to>
            </anchor>
          </commentPr>
        </mc:Choice>
        <mc:Fallback/>
      </mc:AlternateContent>
    </comment>
    <comment ref="N1" authorId="0">
      <text>
        <r>
          <rPr>
            <sz val="11"/>
            <color rgb="FF000000"/>
            <rFont val="Tahoma"/>
            <family val="2"/>
          </rPr>
          <t xml:space="preserve">Indicate if the weapon is a projectile weapon (uses ammunition) - You cannot add your STR modifier to projectile weapon unless it is specially built - PHB p113</t>
        </r>
      </text>
      <mc:AlternateContent>
        <mc:Choice Requires="v2">
          <commentPr autoFill="true" autoScale="false" colHidden="false" locked="false" rowHidden="false" textHAlign="justify" textVAlign="top">
            <anchor moveWithCells="false" sizeWithCells="false">
              <xdr:from>
                <xdr:col>4</xdr:col>
                <xdr:colOff>31</xdr:colOff>
                <xdr:row>0</xdr:row>
                <xdr:rowOff>0</xdr:rowOff>
              </xdr:from>
              <xdr:to>
                <xdr:col>9</xdr:col>
                <xdr:colOff>24</xdr:colOff>
                <xdr:row>1</xdr:row>
                <xdr:rowOff>8</xdr:rowOff>
              </xdr:to>
            </anchor>
          </commentPr>
        </mc:Choice>
        <mc:Fallback/>
      </mc:AlternateContent>
    </comment>
    <comment ref="Q1" authorId="0">
      <text>
        <r>
          <rPr>
            <b val="true"/>
            <sz val="11"/>
            <color rgb="FF000000"/>
            <rFont val="Tahoma"/>
            <family val="2"/>
          </rPr>
          <t xml:space="preserve">For Double-Damage Weapons
</t>
        </r>
      </text>
      <mc:AlternateContent>
        <mc:Choice Requires="v2">
          <commentPr autoFill="true" autoScale="false" colHidden="false" locked="false" rowHidden="false" textHAlign="justify" textVAlign="top">
            <anchor moveWithCells="false" sizeWithCells="false">
              <xdr:from>
                <xdr:col>16</xdr:col>
                <xdr:colOff>76</xdr:colOff>
                <xdr:row>0</xdr:row>
                <xdr:rowOff>2</xdr:rowOff>
              </xdr:from>
              <xdr:to>
                <xdr:col>44</xdr:col>
                <xdr:colOff>1</xdr:colOff>
                <xdr:row>1</xdr:row>
                <xdr:rowOff>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Optionnal</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7</xdr:col>
                <xdr:colOff>11</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Select HOW you are holding the weapon:
-&gt; use "OFF HAND" to indicate your second weapon when fighting with two weapons (Off Hand weapons have only Half the STR bonus)
-&gt; use "TWO HANDED" for melee or ranged weapons requiring both hands
Note: A weapon wielded Two-Handed, will give a %50 bonus from your STR Modifier - provided it is not a Light weapon nor a Projectile weapon (PHB p 113).</t>
        </r>
      </text>
      <mc:AlternateContent>
        <mc:Choice Requires="v2">
          <commentPr autoFill="true" autoScale="false" colHidden="false" locked="false" rowHidden="false" textHAlign="justify" textVAlign="top">
            <anchor moveWithCells="false" sizeWithCells="false">
              <xdr:from>
                <xdr:col>7</xdr:col>
                <xdr:colOff>0</xdr:colOff>
                <xdr:row>45</xdr:row>
                <xdr:rowOff>13</xdr:rowOff>
              </xdr:from>
              <xdr:to>
                <xdr:col>26</xdr:col>
                <xdr:colOff>3</xdr:colOff>
                <xdr:row>51</xdr:row>
                <xdr:rowOff>10</xdr:rowOff>
              </xdr:to>
            </anchor>
          </commentPr>
        </mc:Choice>
        <mc:Fallback/>
      </mc:AlternateContent>
    </comment>
    <comment ref="E8" authorId="0">
      <text>
        <r>
          <rPr>
            <b val="true"/>
            <sz val="8"/>
            <color rgb="FF000000"/>
            <rFont val="Tahoma"/>
            <family val="0"/>
          </rPr>
          <t xml:space="preserve">This is the result at Character Creation - without any adjustment for Race.</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3</xdr:col>
                <xdr:colOff>4</xdr:colOff>
                <xdr:row>10</xdr:row>
                <xdr:rowOff>3</xdr:rowOff>
              </xdr:to>
            </anchor>
          </commentPr>
        </mc:Choice>
        <mc:Fallback/>
      </mc:AlternateContent>
    </comment>
    <comment ref="G42" authorId="0">
      <text>
        <r>
          <rPr>
            <sz val="8"/>
            <color rgb="FF000000"/>
            <rFont val="Tahoma"/>
            <family val="2"/>
          </rPr>
          <t xml:space="preserve">Attack Bonus/Penalty examples:
+ Weapon Finess Feat (add only the Difference between DEX and STR modifiers)
+ Masterwork weapon
+ Magical Weapon
- Two-Weapon Fighting Feat.</t>
        </r>
      </text>
      <mc:AlternateContent>
        <mc:Choice Requires="v2">
          <commentPr autoFill="true" autoScale="false" colHidden="false" locked="false" rowHidden="false" textHAlign="justify" textVAlign="top">
            <anchor moveWithCells="false" sizeWithCells="false">
              <xdr:from>
                <xdr:col>8</xdr:col>
                <xdr:colOff>12</xdr:colOff>
                <xdr:row>48</xdr:row>
                <xdr:rowOff>17</xdr:rowOff>
              </xdr:from>
              <xdr:to>
                <xdr:col>28</xdr:col>
                <xdr:colOff>7</xdr:colOff>
                <xdr:row>54</xdr:row>
                <xdr:rowOff>6</xdr:rowOff>
              </xdr:to>
            </anchor>
          </commentPr>
        </mc:Choice>
        <mc:Fallback/>
      </mc:AlternateContent>
    </comment>
    <comment ref="H5" authorId="0">
      <text>
        <r>
          <rPr>
            <sz val="9"/>
            <color rgb="FF000000"/>
            <rFont val="Tahoma"/>
            <family val="2"/>
          </rPr>
          <t xml:space="preserve">Use '0' (Zero) if you are not using a Dual-Class Character</t>
        </r>
      </text>
      <mc:AlternateContent>
        <mc:Choice Requires="v2">
          <commentPr autoFill="true" autoScale="false" colHidden="false" locked="false" rowHidden="false" textHAlign="justify" textVAlign="top">
            <anchor moveWithCells="false" sizeWithCells="false">
              <xdr:from>
                <xdr:col>9</xdr:col>
                <xdr:colOff>12</xdr:colOff>
                <xdr:row>3</xdr:row>
                <xdr:rowOff>10</xdr:rowOff>
              </xdr:from>
              <xdr:to>
                <xdr:col>18</xdr:col>
                <xdr:colOff>12</xdr:colOff>
                <xdr:row>6</xdr:row>
                <xdr:rowOff>1</xdr:rowOff>
              </xdr:to>
            </anchor>
          </commentPr>
        </mc:Choice>
        <mc:Fallback/>
      </mc:AlternateContent>
    </comment>
    <comment ref="I42" authorId="0">
      <text>
        <r>
          <rPr>
            <sz val="8"/>
            <color rgb="FF000000"/>
            <rFont val="Tahoma"/>
            <family val="2"/>
          </rPr>
          <t xml:space="preserve">Damage Bonus examples:
+ Magical Weapon
+ Weapon Specialization Feat</t>
        </r>
      </text>
      <mc:AlternateContent>
        <mc:Choice Requires="v2">
          <commentPr autoFill="true" autoScale="false" colHidden="false" locked="false" rowHidden="false" textHAlign="justify" textVAlign="top">
            <anchor moveWithCells="false" sizeWithCells="false">
              <xdr:from>
                <xdr:col>10</xdr:col>
                <xdr:colOff>12</xdr:colOff>
                <xdr:row>48</xdr:row>
                <xdr:rowOff>17</xdr:rowOff>
              </xdr:from>
              <xdr:to>
                <xdr:col>19</xdr:col>
                <xdr:colOff>11</xdr:colOff>
                <xdr:row>52</xdr:row>
                <xdr:rowOff>19</xdr:rowOff>
              </xdr:to>
            </anchor>
          </commentPr>
        </mc:Choice>
        <mc:Fallback/>
      </mc:AlternateContent>
    </comment>
    <comment ref="I46" authorId="0">
      <text>
        <r>
          <rPr>
            <sz val="8"/>
            <color rgb="FF000000"/>
            <rFont val="Tahoma"/>
            <family val="2"/>
          </rPr>
          <t xml:space="preserve">You can use the "Notes" section to record Ammunition for Ranged weapons, special Bonuses or Penalties etc...</t>
        </r>
      </text>
      <mc:AlternateContent>
        <mc:Choice Requires="v2">
          <commentPr autoFill="true" autoScale="false" colHidden="false" locked="false" rowHidden="false" textHAlign="justify" textVAlign="top">
            <anchor moveWithCells="false" sizeWithCells="false">
              <xdr:from>
                <xdr:col>9</xdr:col>
                <xdr:colOff>12</xdr:colOff>
                <xdr:row>52</xdr:row>
                <xdr:rowOff>17</xdr:rowOff>
              </xdr:from>
              <xdr:to>
                <xdr:col>20</xdr:col>
                <xdr:colOff>11</xdr:colOff>
                <xdr:row>55</xdr:row>
                <xdr:rowOff>14</xdr:rowOff>
              </xdr:to>
            </anchor>
          </commentPr>
        </mc:Choice>
        <mc:Fallback/>
      </mc:AlternateContent>
    </comment>
    <comment ref="K42" authorId="0">
      <text>
        <r>
          <rPr>
            <sz val="8"/>
            <color rgb="FF000000"/>
            <rFont val="Tahoma"/>
            <family val="2"/>
          </rPr>
          <t xml:space="preserve">For Melee weapons, the Strenght modifier is automatically used, while for Ranged weapons, the Dexterity modifier is automatically used.</t>
        </r>
      </text>
      <mc:AlternateContent>
        <mc:Choice Requires="v2">
          <commentPr autoFill="true" autoScale="false" colHidden="false" locked="false" rowHidden="false" textHAlign="justify" textVAlign="top">
            <anchor moveWithCells="false" sizeWithCells="false">
              <xdr:from>
                <xdr:col>13</xdr:col>
                <xdr:colOff>12</xdr:colOff>
                <xdr:row>48</xdr:row>
                <xdr:rowOff>17</xdr:rowOff>
              </xdr:from>
              <xdr:to>
                <xdr:col>21</xdr:col>
                <xdr:colOff>20</xdr:colOff>
                <xdr:row>54</xdr:row>
                <xdr:rowOff>6</xdr:rowOff>
              </xdr:to>
            </anchor>
          </commentPr>
        </mc:Choice>
        <mc:Fallback/>
      </mc:AlternateContent>
    </comment>
    <comment ref="N42" authorId="0">
      <text>
        <r>
          <rPr>
            <sz val="8"/>
            <color rgb="FF000000"/>
            <rFont val="Tahoma"/>
            <family val="2"/>
          </rPr>
          <t xml:space="preserve">The high strenght modifier is already included in the damage unless you are using a Projectile Weapon. In the case of Composite Bows that allow you to add your STR modifier to your Damage, simply addd your STR modifier in the "Damage Bonus"</t>
        </r>
      </text>
      <mc:AlternateContent>
        <mc:Choice Requires="v2">
          <commentPr autoFill="true" autoScale="false" colHidden="false" locked="false" rowHidden="false" textHAlign="justify" textVAlign="top">
            <anchor moveWithCells="false" sizeWithCells="false">
              <xdr:from>
                <xdr:col>17</xdr:col>
                <xdr:colOff>12</xdr:colOff>
                <xdr:row>23</xdr:row>
                <xdr:rowOff>0</xdr:rowOff>
              </xdr:from>
              <xdr:to>
                <xdr:col>30</xdr:col>
                <xdr:colOff>9</xdr:colOff>
                <xdr:row>27</xdr:row>
                <xdr:rowOff>19</xdr:rowOff>
              </xdr:to>
            </anchor>
          </commentPr>
        </mc:Choice>
        <mc:Fallback/>
      </mc:AlternateContent>
    </comment>
    <comment ref="R10" authorId="0">
      <text>
        <r>
          <rPr>
            <b val="true"/>
            <sz val="8"/>
            <color rgb="FF000000"/>
            <rFont val="Tahoma"/>
            <family val="0"/>
          </rPr>
          <t xml:space="preserve">You can write down your HPs here, OR you can enter them on the "XP" Worksheet and they will be automatically calculated here (Assuming you do not erease the formula in this box)</t>
        </r>
      </text>
      <mc:AlternateContent>
        <mc:Choice Requires="v2">
          <commentPr autoFill="true" autoScale="false" colHidden="false" locked="false" rowHidden="false" textHAlign="justify" textVAlign="top">
            <anchor moveWithCells="false" sizeWithCells="false">
              <xdr:from>
                <xdr:col>19</xdr:col>
                <xdr:colOff>12</xdr:colOff>
                <xdr:row>8</xdr:row>
                <xdr:rowOff>5</xdr:rowOff>
              </xdr:from>
              <xdr:to>
                <xdr:col>31</xdr:col>
                <xdr:colOff>20</xdr:colOff>
                <xdr:row>13</xdr:row>
                <xdr:rowOff>2</xdr:rowOff>
              </xdr:to>
            </anchor>
          </commentPr>
        </mc:Choice>
        <mc:Fallback/>
      </mc:AlternateContent>
    </comment>
    <comment ref="U9" authorId="0">
      <text>
        <r>
          <rPr>
            <b val="true"/>
            <sz val="8"/>
            <color rgb="FF000000"/>
            <rFont val="Tahoma"/>
            <family val="0"/>
          </rPr>
          <t xml:space="preserve">Each 'O' represent one Hit Point. Using a water soluble marker (or 2 different colors, one for lethal and one for non-leathal) and a transparent, you can tick off damage as it happends. Example for 25 Hit points:
     OOOOO OOOOO OO
     OOOOO OOOOO OOO
Note that when you have ALOT of Hit Points, you might not have enough space to use this method - unless you define a character that holds more than 1 HP. Example:
  'O' = 1 hit Point
  'D' = 2 Hit Points
Thus, this would represent 51 Hit Points:
     DDDDD DDDDD DDDDD
     DDDDD DD OOOOOOO
You could also use (or any other combination):
     22222 22222 22222
     22222 22 1 1 1 1 1 1 1
THIS IS OPTIONNAL ! YOU CAN REMOVE THE 'O' AND JUST LEAVE THIS SECTION EMPTY !</t>
        </r>
      </text>
      <mc:AlternateContent>
        <mc:Choice Requires="v2">
          <commentPr autoFill="true" autoScale="false" colHidden="false" locked="false" rowHidden="false" textHAlign="justify" textVAlign="top">
            <anchor moveWithCells="false" sizeWithCells="false">
              <xdr:from>
                <xdr:col>28</xdr:col>
                <xdr:colOff>7</xdr:colOff>
                <xdr:row>6</xdr:row>
                <xdr:rowOff>17</xdr:rowOff>
              </xdr:from>
              <xdr:to>
                <xdr:col>49</xdr:col>
                <xdr:colOff>0</xdr:colOff>
                <xdr:row>24</xdr:row>
                <xdr:rowOff>9</xdr:rowOff>
              </xdr:to>
            </anchor>
          </commentPr>
        </mc:Choice>
        <mc:Fallback/>
      </mc:AlternateContent>
    </comment>
    <comment ref="Y23" authorId="0">
      <text>
        <r>
          <rPr>
            <b val="true"/>
            <sz val="8"/>
            <color rgb="FF000000"/>
            <rFont val="Tahoma"/>
            <family val="0"/>
          </rPr>
          <t xml:space="preserve">Refer to the "Armor", "Weapons" and "Gear" worksheets to see available items (and syntax to use)
Note: Weapons and Armor already listed in the "Attacks" sections should NOT be included here, or their weight will be added twice.
Tip: If you have *multiple* times the same piece of equipment, use the next column, which has a quantity number!</t>
        </r>
      </text>
      <mc:AlternateContent>
        <mc:Choice Requires="v2">
          <commentPr autoFill="true" autoScale="false" colHidden="false" locked="false" rowHidden="false" textHAlign="justify" textVAlign="top">
            <anchor moveWithCells="false" sizeWithCells="false">
              <xdr:from>
                <xdr:col>31</xdr:col>
                <xdr:colOff>12</xdr:colOff>
                <xdr:row>21</xdr:row>
                <xdr:rowOff>5</xdr:rowOff>
              </xdr:from>
              <xdr:to>
                <xdr:col>46</xdr:col>
                <xdr:colOff>7</xdr:colOff>
                <xdr:row>29</xdr:row>
                <xdr:rowOff>13</xdr:rowOff>
              </xdr:to>
            </anchor>
          </commentPr>
        </mc:Choice>
        <mc:Fallback/>
      </mc:AlternateContent>
    </comment>
    <comment ref="Y52" authorId="0">
      <text>
        <r>
          <rPr>
            <b val="true"/>
            <sz val="8"/>
            <color rgb="FF000000"/>
            <rFont val="Tahoma"/>
            <family val="0"/>
          </rPr>
          <t xml:space="preserve">Includes:
- Equipments on yourself
- Arms &amp; Armors
- Money
Excludes:
- Equipment on your Mount</t>
        </r>
      </text>
      <mc:AlternateContent>
        <mc:Choice Requires="v2">
          <commentPr autoFill="true" autoScale="false" colHidden="false" locked="false" rowHidden="false" textHAlign="justify" textVAlign="top">
            <anchor moveWithCells="false" sizeWithCells="false">
              <xdr:from>
                <xdr:col>27</xdr:col>
                <xdr:colOff>12</xdr:colOff>
                <xdr:row>50</xdr:row>
                <xdr:rowOff>5</xdr:rowOff>
              </xdr:from>
              <xdr:to>
                <xdr:col>36</xdr:col>
                <xdr:colOff>3</xdr:colOff>
                <xdr:row>56</xdr:row>
                <xdr:rowOff>9</xdr:rowOff>
              </xdr:to>
            </anchor>
          </commentPr>
        </mc:Choice>
        <mc:Fallback/>
      </mc:AlternateContent>
    </comment>
    <comment ref="AE12" authorId="0">
      <text>
        <r>
          <rPr>
            <b val="true"/>
            <sz val="8"/>
            <color rgb="FF000000"/>
            <rFont val="Tahoma"/>
            <family val="0"/>
          </rPr>
          <t xml:space="preserve">The Bigger you are, the Bigger the target!</t>
        </r>
      </text>
      <mc:AlternateContent>
        <mc:Choice Requires="v2">
          <commentPr autoFill="true" autoScale="false" colHidden="false" locked="false" rowHidden="false" textHAlign="justify" textVAlign="top">
            <anchor moveWithCells="false" sizeWithCells="false">
              <xdr:from>
                <xdr:col>32</xdr:col>
                <xdr:colOff>12</xdr:colOff>
                <xdr:row>10</xdr:row>
                <xdr:rowOff>17</xdr:rowOff>
              </xdr:from>
              <xdr:to>
                <xdr:col>38</xdr:col>
                <xdr:colOff>20</xdr:colOff>
                <xdr:row>13</xdr:row>
                <xdr:rowOff>9</xdr:rowOff>
              </xdr:to>
            </anchor>
          </commentPr>
        </mc:Choice>
        <mc:Fallback/>
      </mc:AlternateContent>
    </comment>
    <comment ref="AG6" authorId="0">
      <text>
        <r>
          <rPr>
            <b val="true"/>
            <sz val="8"/>
            <color rgb="FF000000"/>
            <rFont val="Tahoma"/>
            <family val="0"/>
          </rPr>
          <t xml:space="preserve">The totol XP from the "XP" Worksheet - unless you overwrite the Formula here !</t>
        </r>
      </text>
      <mc:AlternateContent>
        <mc:Choice Requires="v2">
          <commentPr autoFill="true" autoScale="false" colHidden="false" locked="false" rowHidden="false" textHAlign="justify" textVAlign="top">
            <anchor moveWithCells="false" sizeWithCells="false">
              <xdr:from>
                <xdr:col>36</xdr:col>
                <xdr:colOff>12</xdr:colOff>
                <xdr:row>4</xdr:row>
                <xdr:rowOff>10</xdr:rowOff>
              </xdr:from>
              <xdr:to>
                <xdr:col>42</xdr:col>
                <xdr:colOff>6</xdr:colOff>
                <xdr:row>7</xdr:row>
                <xdr:rowOff>19</xdr:rowOff>
              </xdr:to>
            </anchor>
          </commentPr>
        </mc:Choice>
        <mc:Fallback/>
      </mc:AlternateContent>
    </comment>
    <comment ref="AH12" authorId="0">
      <text>
        <r>
          <rPr>
            <b val="true"/>
            <sz val="8"/>
            <color rgb="FF000000"/>
            <rFont val="Tahoma"/>
            <family val="0"/>
          </rPr>
          <t xml:space="preserve">The Monk gets a special AC bonus based on his Wisdom bonus</t>
        </r>
      </text>
      <mc:AlternateContent>
        <mc:Choice Requires="v2">
          <commentPr autoFill="true" autoScale="false" colHidden="false" locked="false" rowHidden="false" textHAlign="justify" textVAlign="top">
            <anchor moveWithCells="false" sizeWithCells="false">
              <xdr:from>
                <xdr:col>34</xdr:col>
                <xdr:colOff>13</xdr:colOff>
                <xdr:row>10</xdr:row>
                <xdr:rowOff>15</xdr:rowOff>
              </xdr:from>
              <xdr:to>
                <xdr:col>41</xdr:col>
                <xdr:colOff>3</xdr:colOff>
                <xdr:row>13</xdr:row>
                <xdr:rowOff>13</xdr:rowOff>
              </xdr:to>
            </anchor>
          </commentPr>
        </mc:Choice>
        <mc:Fallback/>
      </mc:AlternateContent>
    </comment>
    <comment ref="AN23" authorId="0">
      <text>
        <r>
          <rPr>
            <b val="true"/>
            <sz val="8"/>
            <color rgb="FF000000"/>
            <rFont val="Tahoma"/>
            <family val="2"/>
          </rPr>
          <t xml:space="preserve">Quantity - If left blank, a quantity of 1 is assumed.
If you wish to indicate a piece of equipment that is not on yourself, but at a location, you can use a Letter in this column to indicate this. For instance, if you have a Sled at your Castle, place a "C" in the quantity column so that the weight of that Sled is not added to your total weight.</t>
        </r>
      </text>
      <mc:AlternateContent>
        <mc:Choice Requires="v2">
          <commentPr autoFill="true" autoScale="false" colHidden="false" locked="false" rowHidden="false" textHAlign="justify" textVAlign="top">
            <anchor moveWithCells="false" sizeWithCells="false">
              <xdr:from>
                <xdr:col>39</xdr:col>
                <xdr:colOff>4</xdr:colOff>
                <xdr:row>29</xdr:row>
                <xdr:rowOff>6</xdr:rowOff>
              </xdr:from>
              <xdr:to>
                <xdr:col>53</xdr:col>
                <xdr:colOff>11</xdr:colOff>
                <xdr:row>37</xdr:row>
                <xdr:rowOff>10</xdr:rowOff>
              </xdr:to>
            </anchor>
          </commentPr>
        </mc:Choice>
        <mc:Fallback/>
      </mc:AlternateContent>
    </comment>
    <comment ref="AO64" authorId="0">
      <text>
        <r>
          <rPr>
            <sz val="8"/>
            <color rgb="FF000000"/>
            <rFont val="Tahoma"/>
            <family val="2"/>
          </rPr>
          <t xml:space="preserve">Insert any adjustement to Armor Checks here - For instance, a MasterWork Armor will reduce the Armor Check Penalty of the Armor by 1</t>
        </r>
      </text>
      <mc:AlternateContent>
        <mc:Choice Requires="v2">
          <commentPr autoFill="true" autoScale="false" colHidden="false" locked="false" rowHidden="false" textHAlign="justify" textVAlign="top">
            <anchor moveWithCells="false" sizeWithCells="false">
              <xdr:from>
                <xdr:col>44</xdr:col>
                <xdr:colOff>12</xdr:colOff>
                <xdr:row>70</xdr:row>
                <xdr:rowOff>17</xdr:rowOff>
              </xdr:from>
              <xdr:to>
                <xdr:col>52</xdr:col>
                <xdr:colOff>20</xdr:colOff>
                <xdr:row>76</xdr:row>
                <xdr:rowOff>6</xdr:rowOff>
              </xdr:to>
            </anchor>
          </commentPr>
        </mc:Choice>
        <mc:Fallback/>
      </mc:AlternateContent>
    </comment>
    <comment ref="AO66" authorId="0">
      <text>
        <r>
          <rPr>
            <b val="true"/>
            <sz val="8"/>
            <color rgb="FF000000"/>
            <rFont val="Tahoma"/>
            <family val="0"/>
          </rPr>
          <t xml:space="preserve">This positive number represent the Reduction on Skill Check penalties caused by the Armor. For example, a Masterwork Armor reduces the Skill Check penalty by 1.
Magical Armor automatically reduces the Armor Skill Penalty by 1 since they are Masterwork.</t>
        </r>
      </text>
      <mc:AlternateContent>
        <mc:Choice Requires="v2">
          <commentPr autoFill="true" autoScale="false" colHidden="false" locked="false" rowHidden="false" textHAlign="justify" textVAlign="top">
            <anchor moveWithCells="false" sizeWithCells="false">
              <xdr:from>
                <xdr:col>43</xdr:col>
                <xdr:colOff>0</xdr:colOff>
                <xdr:row>64</xdr:row>
                <xdr:rowOff>5</xdr:rowOff>
              </xdr:from>
              <xdr:to>
                <xdr:col>53</xdr:col>
                <xdr:colOff>17</xdr:colOff>
                <xdr:row>71</xdr:row>
                <xdr:rowOff>5</xdr:rowOff>
              </xdr:to>
            </anchor>
          </commentPr>
        </mc:Choice>
        <mc:Fallback/>
      </mc:AlternateContent>
    </comment>
    <comment ref="AP27" authorId="0">
      <text>
        <r>
          <rPr>
            <b val="true"/>
            <sz val="8"/>
            <color rgb="FF000000"/>
            <rFont val="Tahoma"/>
            <family val="0"/>
          </rPr>
          <t xml:space="preserve">Place your Character's name here if you are using the Animal as a Mount: The Character's Weight and Gear will then be added to the Mount's own gear.
If the Animal is a Pack animal, then you can use this space for a piece of Equipment or leave it blank.</t>
        </r>
      </text>
      <mc:AlternateContent>
        <mc:Choice Requires="v2">
          <commentPr autoFill="true" autoScale="false" colHidden="false" locked="false" rowHidden="false" textHAlign="justify" textVAlign="top">
            <anchor moveWithCells="false" sizeWithCells="false">
              <xdr:from>
                <xdr:col>41</xdr:col>
                <xdr:colOff>12</xdr:colOff>
                <xdr:row>33</xdr:row>
                <xdr:rowOff>17</xdr:rowOff>
              </xdr:from>
              <xdr:to>
                <xdr:col>53</xdr:col>
                <xdr:colOff>7</xdr:colOff>
                <xdr:row>40</xdr:row>
                <xdr:rowOff>3</xdr:rowOff>
              </xdr:to>
            </anchor>
          </commentPr>
        </mc:Choice>
        <mc:Fallback/>
      </mc:AlternateContent>
    </comment>
    <comment ref="AQ12" authorId="0">
      <text>
        <r>
          <rPr>
            <b val="true"/>
            <sz val="8"/>
            <color rgb="FF000000"/>
            <rFont val="Tahoma"/>
            <family val="0"/>
          </rPr>
          <t xml:space="preserve">Feats like "Dodge" or Two-Weapon Fighting will add to the Armor Class.
Do not take into account this extra AC if your feat is not active !!</t>
        </r>
      </text>
      <mc:AlternateContent>
        <mc:Choice Requires="v2">
          <commentPr autoFill="true" autoScale="false" colHidden="false" locked="false" rowHidden="false" textHAlign="justify" textVAlign="top">
            <anchor moveWithCells="false" sizeWithCells="false">
              <xdr:from>
                <xdr:col>44</xdr:col>
                <xdr:colOff>12</xdr:colOff>
                <xdr:row>10</xdr:row>
                <xdr:rowOff>10</xdr:rowOff>
              </xdr:from>
              <xdr:to>
                <xdr:col>55</xdr:col>
                <xdr:colOff>0</xdr:colOff>
                <xdr:row>16</xdr:row>
                <xdr:rowOff>7</xdr:rowOff>
              </xdr:to>
            </anchor>
          </commentPr>
        </mc:Choice>
        <mc:Fallback/>
      </mc:AlternateContent>
    </comment>
    <comment ref="AS64" authorId="0">
      <text>
        <r>
          <rPr>
            <sz val="8"/>
            <color rgb="FF000000"/>
            <rFont val="Tahoma"/>
            <family val="2"/>
          </rPr>
          <t xml:space="preserve">Magical Armor automatically reduces the Armor Check Penalty by 1 (Because it's automatically Masterwork)</t>
        </r>
      </text>
      <mc:AlternateContent>
        <mc:Choice Requires="v2">
          <commentPr autoFill="true" autoScale="false" colHidden="false" locked="false" rowHidden="false" textHAlign="justify" textVAlign="top">
            <anchor moveWithCells="false" sizeWithCells="false">
              <xdr:from>
                <xdr:col>47</xdr:col>
                <xdr:colOff>12</xdr:colOff>
                <xdr:row>70</xdr:row>
                <xdr:rowOff>17</xdr:rowOff>
              </xdr:from>
              <xdr:to>
                <xdr:col>56</xdr:col>
                <xdr:colOff>9</xdr:colOff>
                <xdr:row>75</xdr:row>
                <xdr:rowOff>7</xdr:rowOff>
              </xdr:to>
            </anchor>
          </commentPr>
        </mc:Choice>
        <mc:Fallback/>
      </mc:AlternateContent>
    </comment>
    <comment ref="AS66" authorId="0">
      <text>
        <r>
          <rPr>
            <b val="true"/>
            <sz val="8"/>
            <color rgb="FF000000"/>
            <rFont val="Tahoma"/>
            <family val="0"/>
          </rPr>
          <t xml:space="preserve">This is the Magical bonus to AC provided by a Magical Armor </t>
        </r>
      </text>
      <mc:AlternateContent>
        <mc:Choice Requires="v2">
          <commentPr autoFill="true" autoScale="false" colHidden="false" locked="false" rowHidden="false" textHAlign="justify" textVAlign="top">
            <anchor moveWithCells="false" sizeWithCells="false">
              <xdr:from>
                <xdr:col>47</xdr:col>
                <xdr:colOff>12</xdr:colOff>
                <xdr:row>64</xdr:row>
                <xdr:rowOff>5</xdr:rowOff>
              </xdr:from>
              <xdr:to>
                <xdr:col>54</xdr:col>
                <xdr:colOff>6</xdr:colOff>
                <xdr:row>6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8"/>
            <color rgb="FF000000"/>
            <rFont val="Tahoma"/>
            <family val="0"/>
          </rPr>
          <t xml:space="preserve">This section is for: Craft, Knowledge, Perform and Profession Skills.
You can ALSO define NEW skills in the "Skills" worksheet (bottom) and add those skills here - Example: "Dragon Fear" skill (invented)</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5</xdr:col>
                <xdr:colOff>30</xdr:colOff>
                <xdr:row>44</xdr:row>
                <xdr:rowOff>6</xdr:rowOff>
              </xdr:to>
            </anchor>
          </commentPr>
        </mc:Choice>
        <mc:Fallback/>
      </mc:AlternateContent>
    </comment>
    <comment ref="C55" authorId="0">
      <text>
        <r>
          <rPr>
            <b val="true"/>
            <sz val="8"/>
            <color rgb="FF000000"/>
            <rFont val="Tahoma"/>
            <family val="0"/>
          </rPr>
          <t xml:space="preserve">Use this section to create NEW skills that might be dependant on Other Skills - Example:
Stealth Skill: (Move Silently + Hide)/2 [You could use a FORMULA to automatically calculate this !</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15</xdr:col>
                <xdr:colOff>25</xdr:colOff>
                <xdr:row>60</xdr:row>
                <xdr:rowOff>3</xdr:rowOff>
              </xdr:to>
            </anchor>
          </commentPr>
        </mc:Choice>
        <mc:Fallback/>
      </mc:AlternateContent>
    </comment>
    <comment ref="C64" authorId="0">
      <text>
        <r>
          <rPr>
            <sz val="8"/>
            <color rgb="FF000000"/>
            <rFont val="Tahoma"/>
            <family val="2"/>
          </rPr>
          <t xml:space="preserve">Ranks calculation includes Race, Class and Level</t>
        </r>
      </text>
      <mc:AlternateContent>
        <mc:Choice Requires="v2">
          <commentPr autoFill="true" autoScale="false" colHidden="false" locked="false" rowHidden="false" textHAlign="justify" textVAlign="top">
            <anchor moveWithCells="false" sizeWithCells="false">
              <xdr:from>
                <xdr:col>12</xdr:col>
                <xdr:colOff>32</xdr:colOff>
                <xdr:row>61</xdr:row>
                <xdr:rowOff>5</xdr:rowOff>
              </xdr:from>
              <xdr:to>
                <xdr:col>23</xdr:col>
                <xdr:colOff>5</xdr:colOff>
                <xdr:row>63</xdr:row>
                <xdr:rowOff>9</xdr:rowOff>
              </xdr:to>
            </anchor>
          </commentPr>
        </mc:Choice>
        <mc:Fallback/>
      </mc:AlternateContent>
    </comment>
    <comment ref="N4" authorId="0">
      <text>
        <r>
          <rPr>
            <b val="true"/>
            <sz val="8"/>
            <color rgb="FF000000"/>
            <rFont val="Tahoma"/>
            <family val="0"/>
          </rPr>
          <t xml:space="preserve">
This is the number of Skill Points you have SPENT on this Skill. 
Notes:
For Class Skills, 1 Skill Point = 1 Rank.
For Cross-Class Skills, 1 Skill Point = 1/2 Rank.
</t>
        </r>
      </text>
      <mc:AlternateContent>
        <mc:Choice Requires="v2">
          <commentPr autoFill="true" autoScale="false" colHidden="false" locked="false" rowHidden="false" textHAlign="justify" textVAlign="top">
            <anchor moveWithCells="false" sizeWithCells="false">
              <xdr:from>
                <xdr:col>16</xdr:col>
                <xdr:colOff>32</xdr:colOff>
                <xdr:row>2</xdr:row>
                <xdr:rowOff>9</xdr:rowOff>
              </xdr:from>
              <xdr:to>
                <xdr:col>27</xdr:col>
                <xdr:colOff>7</xdr:colOff>
                <xdr:row>11</xdr:row>
                <xdr:rowOff>5</xdr:rowOff>
              </xdr:to>
            </anchor>
          </commentPr>
        </mc:Choice>
        <mc:Fallback/>
      </mc:AlternateContent>
    </comment>
    <comment ref="Q4" authorId="0">
      <text>
        <r>
          <rPr>
            <b val="true"/>
            <sz val="8"/>
            <color rgb="FF000000"/>
            <rFont val="Tahoma"/>
            <family val="0"/>
          </rPr>
          <t xml:space="preserve">
This is the number of Skill Points you have SPENT on this Skill. 
Notes:
For Class Skills, 1 Skill Point = 1 Rank.
For Cross-Class Skills, 1 Skill Point = 1/2 Rank.
</t>
        </r>
      </text>
      <mc:AlternateContent>
        <mc:Choice Requires="v2">
          <commentPr autoFill="true" autoScale="false" colHidden="false" locked="false" rowHidden="false" textHAlign="justify" textVAlign="top">
            <anchor moveWithCells="false" sizeWithCells="false">
              <xdr:from>
                <xdr:col>23</xdr:col>
                <xdr:colOff>27</xdr:colOff>
                <xdr:row>2</xdr:row>
                <xdr:rowOff>9</xdr:rowOff>
              </xdr:from>
              <xdr:to>
                <xdr:col>30</xdr:col>
                <xdr:colOff>32</xdr:colOff>
                <xdr:row>11</xdr:row>
                <xdr:rowOff>5</xdr:rowOff>
              </xdr:to>
            </anchor>
          </commentPr>
        </mc:Choice>
        <mc:Fallback/>
      </mc:AlternateContent>
    </comment>
    <comment ref="S3" authorId="0">
      <text>
        <r>
          <rPr>
            <sz val="8"/>
            <color rgb="FF000000"/>
            <rFont val="Tahoma"/>
            <family val="2"/>
          </rPr>
          <t xml:space="preserve">You can add any Skill adjustment here - like Skill Synergies (PHB p66)</t>
        </r>
      </text>
      <mc:AlternateContent>
        <mc:Choice Requires="v2">
          <commentPr autoFill="true" autoScale="false" colHidden="false" locked="false" rowHidden="false" textHAlign="justify" textVAlign="top">
            <anchor moveWithCells="false" sizeWithCells="false">
              <xdr:from>
                <xdr:col>23</xdr:col>
                <xdr:colOff>17</xdr:colOff>
                <xdr:row>1</xdr:row>
                <xdr:rowOff>9</xdr:rowOff>
              </xdr:from>
              <xdr:to>
                <xdr:col>28</xdr:col>
                <xdr:colOff>30</xdr:colOff>
                <xdr:row>5</xdr:row>
                <xdr:rowOff>4</xdr:rowOff>
              </xdr:to>
            </anchor>
          </commentPr>
        </mc:Choice>
        <mc:Fallback/>
      </mc:AlternateContent>
    </comment>
    <comment ref="V1" authorId="0">
      <text>
        <r>
          <rPr>
            <b val="true"/>
            <sz val="8"/>
            <color rgb="FF000000"/>
            <rFont val="Tahoma"/>
            <family val="0"/>
          </rPr>
          <t xml:space="preserve">If you are NOT a spellcaster, You can reformat the 'Spell' section to your own Needs.</t>
        </r>
      </text>
      <mc:AlternateContent>
        <mc:Choice Requires="v2">
          <commentPr autoFill="true" autoScale="false" colHidden="false" locked="false" rowHidden="false" textHAlign="justify" textVAlign="top">
            <anchor moveWithCells="false" sizeWithCells="false">
              <xdr:from>
                <xdr:col>30</xdr:col>
                <xdr:colOff>12</xdr:colOff>
                <xdr:row>0</xdr:row>
                <xdr:rowOff>2</xdr:rowOff>
              </xdr:from>
              <xdr:to>
                <xdr:col>35</xdr:col>
                <xdr:colOff>49</xdr:colOff>
                <xdr:row>4</xdr:row>
                <xdr:rowOff>1</xdr:rowOff>
              </xdr:to>
            </anchor>
          </commentPr>
        </mc:Choice>
        <mc:Fallback/>
      </mc:AlternateContent>
    </comment>
    <comment ref="V18" authorId="0">
      <text>
        <r>
          <rPr>
            <b val="true"/>
            <sz val="8"/>
            <color rgb="FF000000"/>
            <rFont val="Tahoma"/>
            <family val="2"/>
          </rPr>
          <t xml:space="preserve">You can reformat the 'Condensed Spell list' section to your own Needs.</t>
        </r>
      </text>
      <mc:AlternateContent>
        <mc:Choice Requires="v2">
          <commentPr autoFill="true" autoScale="false" colHidden="false" locked="false" rowHidden="false" textHAlign="justify" textVAlign="top">
            <anchor moveWithCells="false" sizeWithCells="false">
              <xdr:from>
                <xdr:col>31</xdr:col>
                <xdr:colOff>3</xdr:colOff>
                <xdr:row>19</xdr:row>
                <xdr:rowOff>6</xdr:rowOff>
              </xdr:from>
              <xdr:to>
                <xdr:col>36</xdr:col>
                <xdr:colOff>43</xdr:colOff>
                <xdr:row>23</xdr:row>
                <xdr:rowOff>4</xdr:rowOff>
              </xdr:to>
            </anchor>
          </commentPr>
        </mc:Choice>
        <mc:Fallback/>
      </mc:AlternateContent>
    </comment>
    <comment ref="V31" authorId="0">
      <text>
        <r>
          <rPr>
            <b val="true"/>
            <sz val="8"/>
            <color rgb="FF000000"/>
            <rFont val="Tahoma"/>
            <family val="0"/>
          </rPr>
          <t xml:space="preserve">You can reformat the 'Feats' section to your own Needs.</t>
        </r>
      </text>
      <mc:AlternateContent>
        <mc:Choice Requires="v2">
          <commentPr autoFill="true" autoScale="false" colHidden="false" locked="false" rowHidden="false" textHAlign="justify" textVAlign="top">
            <anchor moveWithCells="false" sizeWithCells="false">
              <xdr:from>
                <xdr:col>32</xdr:col>
                <xdr:colOff>15</xdr:colOff>
                <xdr:row>29</xdr:row>
                <xdr:rowOff>9</xdr:rowOff>
              </xdr:from>
              <xdr:to>
                <xdr:col>36</xdr:col>
                <xdr:colOff>18</xdr:colOff>
                <xdr:row>32</xdr:row>
                <xdr:rowOff>10</xdr:rowOff>
              </xdr:to>
            </anchor>
          </commentPr>
        </mc:Choice>
        <mc:Fallback/>
      </mc:AlternateContent>
    </comment>
    <comment ref="V58" authorId="0">
      <text>
        <r>
          <rPr>
            <sz val="8"/>
            <color rgb="FF000000"/>
            <rFont val="Tahoma"/>
            <family val="2"/>
          </rPr>
          <t xml:space="preserve">If you do NOT plan on having a Dual-Class character, then you can remove the formulas in this section and insert your own informations.</t>
        </r>
      </text>
      <mc:AlternateContent>
        <mc:Choice Requires="v2">
          <commentPr autoFill="true" autoScale="false" colHidden="false" locked="false" rowHidden="false" textHAlign="justify" textVAlign="top">
            <anchor moveWithCells="false" sizeWithCells="false">
              <xdr:from>
                <xdr:col>29</xdr:col>
                <xdr:colOff>24</xdr:colOff>
                <xdr:row>56</xdr:row>
                <xdr:rowOff>9</xdr:rowOff>
              </xdr:from>
              <xdr:to>
                <xdr:col>34</xdr:col>
                <xdr:colOff>62</xdr:colOff>
                <xdr:row>60</xdr:row>
                <xdr:rowOff>10</xdr:rowOff>
              </xdr:to>
            </anchor>
          </commentPr>
        </mc:Choice>
        <mc:Fallback/>
      </mc:AlternateContent>
    </comment>
    <comment ref="V75" authorId="0">
      <text>
        <r>
          <rPr>
            <b val="true"/>
            <sz val="8"/>
            <color rgb="FF000000"/>
            <rFont val="Tahoma"/>
            <family val="0"/>
          </rPr>
          <t xml:space="preserve">You can reformat the 'Magic Items &amp; Treasure' section to your own Needs.</t>
        </r>
      </text>
      <mc:AlternateContent>
        <mc:Choice Requires="v2">
          <commentPr autoFill="true" autoScale="false" colHidden="false" locked="false" rowHidden="false" textHAlign="justify" textVAlign="top">
            <anchor moveWithCells="false" sizeWithCells="false">
              <xdr:from>
                <xdr:col>32</xdr:col>
                <xdr:colOff>15</xdr:colOff>
                <xdr:row>73</xdr:row>
                <xdr:rowOff>9</xdr:rowOff>
              </xdr:from>
              <xdr:to>
                <xdr:col>36</xdr:col>
                <xdr:colOff>17</xdr:colOff>
                <xdr:row>76</xdr:row>
                <xdr:rowOff>9</xdr:rowOff>
              </xdr:to>
            </anchor>
          </commentPr>
        </mc:Choice>
        <mc:Fallback/>
      </mc:AlternateContent>
    </comment>
    <comment ref="AD3" authorId="0">
      <text>
        <r>
          <rPr>
            <sz val="8"/>
            <color rgb="FF000000"/>
            <rFont val="Tahoma"/>
            <family val="2"/>
          </rPr>
          <t xml:space="preserve">You can adjust your Arcane Spell Failure here: use negative percent if you have a REDUCTION to your failure chance, and a positive percent  if your spell failure is worst.</t>
        </r>
      </text>
      <mc:AlternateContent>
        <mc:Choice Requires="v2">
          <commentPr autoFill="true" autoScale="false" colHidden="false" locked="false" rowHidden="false" textHAlign="justify" textVAlign="top">
            <anchor moveWithCells="false" sizeWithCells="false">
              <xdr:from>
                <xdr:col>34</xdr:col>
                <xdr:colOff>15</xdr:colOff>
                <xdr:row>3</xdr:row>
                <xdr:rowOff>15</xdr:rowOff>
              </xdr:from>
              <xdr:to>
                <xdr:col>37</xdr:col>
                <xdr:colOff>62</xdr:colOff>
                <xdr:row>10</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HOW to USE:
Initially, remove all information in BLUE. Add your OWN details (starting at the bottom - Row #13) until you fill up the table - DO NOT insert data on row #6 - Leave that row EMPTY.
Once you filled up rows #13 to #7, Simply follow the procedure below to ADD new rows to the table. 
1- Right-Click on ROW #7. Select COPY. A selection box will appear around row #7.
2- Right-Click AGAIN on ROW #7, and select "Insert Copied Cells" - This will clone row #7.
3- Press ESCAPE to remove the row Highlight
4- Row #7 and #8 are now identical. Change the information in row #7 to match your latest game session !!
</t>
        </r>
      </text>
      <mc:AlternateContent>
        <mc:Choice Requires="v2">
          <commentPr autoFill="true" autoScale="false" colHidden="false" locked="false" rowHidden="false" textHAlign="justify" textVAlign="top">
            <anchor moveWithCells="false" sizeWithCells="false">
              <xdr:from>
                <xdr:col>15</xdr:col>
                <xdr:colOff>12</xdr:colOff>
                <xdr:row>1</xdr:row>
                <xdr:rowOff>2</xdr:rowOff>
              </xdr:from>
              <xdr:to>
                <xdr:col>35</xdr:col>
                <xdr:colOff>11</xdr:colOff>
                <xdr:row>15</xdr:row>
                <xdr:rowOff>6</xdr:rowOff>
              </xdr:to>
            </anchor>
          </commentPr>
        </mc:Choice>
        <mc:Fallback/>
      </mc:AlternateContent>
    </comment>
    <comment ref="B6" authorId="0">
      <text>
        <r>
          <rPr>
            <b val="true"/>
            <sz val="8"/>
            <color rgb="FF000000"/>
            <rFont val="Tahoma"/>
            <family val="0"/>
          </rPr>
          <t xml:space="preserve">You should leave this line EMPTY to facilitate insertion of new lines !!</t>
        </r>
      </text>
      <mc:AlternateContent>
        <mc:Choice Requires="v2">
          <commentPr autoFill="true" autoScale="false" colHidden="false" locked="false" rowHidden="false" textHAlign="justify" textVAlign="top">
            <anchor moveWithCells="false" sizeWithCells="false">
              <xdr:from>
                <xdr:col>6</xdr:col>
                <xdr:colOff>7</xdr:colOff>
                <xdr:row>4</xdr:row>
                <xdr:rowOff>15</xdr:rowOff>
              </xdr:from>
              <xdr:to>
                <xdr:col>17</xdr:col>
                <xdr:colOff>12</xdr:colOff>
                <xdr:row>9</xdr:row>
                <xdr:rowOff>3</xdr:rowOff>
              </xdr:to>
            </anchor>
          </commentPr>
        </mc:Choice>
        <mc:Fallback/>
      </mc:AlternateContent>
    </comment>
    <comment ref="M4" authorId="0">
      <text>
        <r>
          <rPr>
            <b val="true"/>
            <sz val="8"/>
            <color rgb="FF000000"/>
            <rFont val="Tahoma"/>
            <family val="0"/>
          </rPr>
          <t xml:space="preserve">Use this column to note the number of HP you have rolled, each time you gained a level. DO NOT include any Constitution bonus as it will be calculated automatically !</t>
        </r>
      </text>
      <mc:AlternateContent>
        <mc:Choice Requires="v2">
          <commentPr autoFill="true" autoScale="false" colHidden="false" locked="false" rowHidden="false" textHAlign="justify" textVAlign="top">
            <anchor moveWithCells="false" sizeWithCells="false">
              <xdr:from>
                <xdr:col>15</xdr:col>
                <xdr:colOff>12</xdr:colOff>
                <xdr:row>2</xdr:row>
                <xdr:rowOff>7</xdr:rowOff>
              </xdr:from>
              <xdr:to>
                <xdr:col>25</xdr:col>
                <xdr:colOff>3</xdr:colOff>
                <xdr:row>7</xdr:row>
                <xdr:rowOff>1</xdr:rowOff>
              </xdr:to>
            </anchor>
          </commentPr>
        </mc:Choice>
        <mc:Fallback/>
      </mc:AlternateContent>
    </comment>
    <comment ref="M13" authorId="0">
      <text>
        <r>
          <rPr>
            <b val="true"/>
            <sz val="8"/>
            <color rgb="FF000000"/>
            <rFont val="Tahoma"/>
            <family val="0"/>
          </rPr>
          <t xml:space="preserve">Note here the XP you started with (level 1)</t>
        </r>
      </text>
      <mc:AlternateContent>
        <mc:Choice Requires="v2">
          <commentPr autoFill="true" autoScale="false" colHidden="false" locked="false" rowHidden="false" textHAlign="justify" textVAlign="top">
            <anchor moveWithCells="false" sizeWithCells="false">
              <xdr:from>
                <xdr:col>15</xdr:col>
                <xdr:colOff>12</xdr:colOff>
                <xdr:row>11</xdr:row>
                <xdr:rowOff>1</xdr:rowOff>
              </xdr:from>
              <xdr:to>
                <xdr:col>21</xdr:col>
                <xdr:colOff>7</xdr:colOff>
                <xdr:row>13</xdr:row>
                <xdr:rowOff>2</xdr:rowOff>
              </xdr:to>
            </anchor>
          </commentPr>
        </mc:Choice>
        <mc:Fallback/>
      </mc:AlternateContent>
    </comment>
    <comment ref="P2" authorId="0">
      <text>
        <r>
          <rPr>
            <b val="true"/>
            <sz val="8"/>
            <color rgb="FF000000"/>
            <rFont val="Tahoma"/>
            <family val="0"/>
          </rPr>
          <t xml:space="preserve">The XP here will automatically be used by the FRONT sheet.</t>
        </r>
      </text>
      <mc:AlternateContent>
        <mc:Choice Requires="v2">
          <commentPr autoFill="true" autoScale="false" colHidden="false" locked="false" rowHidden="false" textHAlign="justify" textVAlign="top">
            <anchor moveWithCells="false" sizeWithCells="false">
              <xdr:from>
                <xdr:col>19</xdr:col>
                <xdr:colOff>7</xdr:colOff>
                <xdr:row>1</xdr:row>
                <xdr:rowOff>12</xdr:rowOff>
              </xdr:from>
              <xdr:to>
                <xdr:col>28</xdr:col>
                <xdr:colOff>12</xdr:colOff>
                <xdr:row>5</xdr:row>
                <xdr:rowOff>10</xdr:rowOff>
              </xdr:to>
            </anchor>
          </commentPr>
        </mc:Choice>
        <mc:Fallback/>
      </mc:AlternateContent>
    </comment>
    <comment ref="AF2" authorId="0">
      <text>
        <r>
          <rPr>
            <b val="true"/>
            <sz val="8"/>
            <color rgb="FF000000"/>
            <rFont val="Tahoma"/>
            <family val="0"/>
          </rPr>
          <t xml:space="preserve">The Hit Points here will be used to calculate your Total HPs on the Front Worksheet</t>
        </r>
      </text>
      <mc:AlternateContent>
        <mc:Choice Requires="v2">
          <commentPr autoFill="true" autoScale="false" colHidden="false" locked="false" rowHidden="false" textHAlign="justify" textVAlign="top">
            <anchor moveWithCells="false" sizeWithCells="false">
              <xdr:from>
                <xdr:col>33</xdr:col>
                <xdr:colOff>12</xdr:colOff>
                <xdr:row>1</xdr:row>
                <xdr:rowOff>2</xdr:rowOff>
              </xdr:from>
              <xdr:to>
                <xdr:col>38</xdr:col>
                <xdr:colOff>5</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If your Race has any Bonuses (or penalties) on Skills, you can use this table to note this: Enter a valid Skill Name (one which is defined in the Skills Worksheet - Syntax must match perfectly), and enter the Bonus or penalty to apply on this Skill.
Note that you can use NEW skills that you have defined in the Skill Worksheet.</t>
        </r>
      </text>
      <mc:AlternateContent>
        <mc:Choice Requires="v2">
          <commentPr autoFill="true" autoScale="false" colHidden="false" locked="false" rowHidden="false" textHAlign="justify" textVAlign="top">
            <anchor moveWithCells="false" sizeWithCells="false">
              <xdr:from>
                <xdr:col>4</xdr:col>
                <xdr:colOff>12</xdr:colOff>
                <xdr:row>13</xdr:row>
                <xdr:rowOff>14</xdr:rowOff>
              </xdr:from>
              <xdr:to>
                <xdr:col>13</xdr:col>
                <xdr:colOff>26</xdr:colOff>
                <xdr:row>19</xdr:row>
                <xdr:rowOff>2</xdr:rowOff>
              </xdr:to>
            </anchor>
          </commentPr>
        </mc:Choice>
        <mc:Fallback/>
      </mc:AlternateContent>
    </comment>
    <comment ref="G15" authorId="0">
      <text>
        <r>
          <rPr>
            <b val="true"/>
            <sz val="8"/>
            <color rgb="FF000000"/>
            <rFont val="Tahoma"/>
            <family val="0"/>
          </rPr>
          <t xml:space="preserve">This can be a PENALTY !!
In that case, just use a negative number.</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4</xdr:col>
                <xdr:colOff>12</xdr:colOff>
                <xdr:row>15</xdr:row>
                <xdr:rowOff>23</xdr:rowOff>
              </xdr:to>
            </anchor>
          </commentPr>
        </mc:Choice>
        <mc:Fallback/>
      </mc:AlternateContent>
    </comment>
    <comment ref="I15" authorId="0">
      <text>
        <r>
          <rPr>
            <b val="true"/>
            <sz val="8"/>
            <color rgb="FF000000"/>
            <rFont val="Tahoma"/>
            <family val="0"/>
          </rPr>
          <t xml:space="preserve">If a Skill is "Missing", it means that the Skill cannot be found in the Skill Worksheet.
* If it's an existing Skill, verify the syntax (must be a perfect match)
* If it's a NEW skill, make sure to ADD it in the Skill Worksheet!</t>
        </r>
      </text>
      <mc:AlternateContent>
        <mc:Choice Requires="v2">
          <commentPr autoFill="true" autoScale="false" colHidden="false" locked="false" rowHidden="false" textHAlign="justify" textVAlign="top">
            <anchor moveWithCells="false" sizeWithCells="false">
              <xdr:from>
                <xdr:col>10</xdr:col>
                <xdr:colOff>12</xdr:colOff>
                <xdr:row>13</xdr:row>
                <xdr:rowOff>14</xdr:rowOff>
              </xdr:from>
              <xdr:to>
                <xdr:col>19</xdr:col>
                <xdr:colOff>15</xdr:colOff>
                <xdr:row>19</xdr:row>
                <xdr:rowOff>11</xdr:rowOff>
              </xdr:to>
            </anchor>
          </commentPr>
        </mc:Choice>
        <mc:Fallback/>
      </mc:AlternateContent>
    </comment>
    <comment ref="M15" authorId="0">
      <text>
        <r>
          <rPr>
            <b val="true"/>
            <sz val="8"/>
            <color rgb="FF000000"/>
            <rFont val="Tahoma"/>
            <family val="0"/>
          </rPr>
          <t xml:space="preserve">Insert here the various Racial abilities - You can enter up to 10 different abilities
Note: Try not to exceed the single line!</t>
        </r>
      </text>
      <mc:AlternateContent>
        <mc:Choice Requires="v2">
          <commentPr autoFill="true" autoScale="false" colHidden="false" locked="false" rowHidden="false" textHAlign="justify" textVAlign="top">
            <anchor moveWithCells="false" sizeWithCells="false">
              <xdr:from>
                <xdr:col>15</xdr:col>
                <xdr:colOff>12</xdr:colOff>
                <xdr:row>13</xdr:row>
                <xdr:rowOff>14</xdr:rowOff>
              </xdr:from>
              <xdr:to>
                <xdr:col>23</xdr:col>
                <xdr:colOff>26</xdr:colOff>
                <xdr:row>16</xdr:row>
                <xdr:rowOff>20</xdr:rowOff>
              </xdr:to>
            </anchor>
          </commentPr>
        </mc:Choice>
        <mc:Fallback/>
      </mc:AlternateContent>
    </comment>
    <comment ref="N6" authorId="0">
      <text>
        <r>
          <rPr>
            <b val="true"/>
            <sz val="8"/>
            <color rgb="FF000000"/>
            <rFont val="Tahoma"/>
            <family val="0"/>
          </rPr>
          <t xml:space="preserve">The speed adjustment is used to give a Speed bonus to a Race which is not slowed down by Medium/Heavy Armor, or Medium/Heavy Loads.
For example, Dwarves or Duergar have a 10 speed bonus</t>
        </r>
      </text>
      <mc:AlternateContent>
        <mc:Choice Requires="v2">
          <commentPr autoFill="true" autoScale="false" colHidden="false" locked="false" rowHidden="false" textHAlign="justify" textVAlign="top">
            <anchor moveWithCells="false" sizeWithCells="false">
              <xdr:from>
                <xdr:col>17</xdr:col>
                <xdr:colOff>12</xdr:colOff>
                <xdr:row>4</xdr:row>
                <xdr:rowOff>14</xdr:rowOff>
              </xdr:from>
              <xdr:to>
                <xdr:col>26</xdr:col>
                <xdr:colOff>27</xdr:colOff>
                <xdr:row>8</xdr:row>
                <xdr:rowOff>1</xdr:rowOff>
              </xdr:to>
            </anchor>
          </commentPr>
        </mc:Choice>
        <mc:Fallback/>
      </mc:AlternateContent>
    </comment>
    <comment ref="N8" authorId="0">
      <text>
        <r>
          <rPr>
            <b val="true"/>
            <sz val="8"/>
            <color rgb="FF000000"/>
            <rFont val="Tahoma"/>
            <family val="0"/>
          </rPr>
          <t xml:space="preserve">Skill bonus for each new level. At first level, you get this number times 4. 
Example: Humans get a Skill bonus of 1.</t>
        </r>
      </text>
      <mc:AlternateContent>
        <mc:Choice Requires="v2">
          <commentPr autoFill="true" autoScale="false" colHidden="false" locked="false" rowHidden="false" textHAlign="justify" textVAlign="top">
            <anchor moveWithCells="false" sizeWithCells="false">
              <xdr:from>
                <xdr:col>17</xdr:col>
                <xdr:colOff>12</xdr:colOff>
                <xdr:row>6</xdr:row>
                <xdr:rowOff>14</xdr:rowOff>
              </xdr:from>
              <xdr:to>
                <xdr:col>25</xdr:col>
                <xdr:colOff>2</xdr:colOff>
                <xdr:row>9</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rPr>
          <t xml:space="preserve">The maximum number of Spells the caster can cast each day - DO NOT include the Bonus for the attribute (if any)</t>
        </r>
      </text>
      <mc:AlternateContent>
        <mc:Choice Requires="v2">
          <commentPr autoFill="true" autoScale="false" colHidden="false" locked="false" rowHidden="false" textHAlign="justify" textVAlign="top">
            <anchor moveWithCells="false" sizeWithCells="false">
              <xdr:from>
                <xdr:col>17</xdr:col>
                <xdr:colOff>12</xdr:colOff>
                <xdr:row>12</xdr:row>
                <xdr:rowOff>14</xdr:rowOff>
              </xdr:from>
              <xdr:to>
                <xdr:col>24</xdr:col>
                <xdr:colOff>20</xdr:colOff>
                <xdr:row>15</xdr:row>
                <xdr:rowOff>20</xdr:rowOff>
              </xdr:to>
            </anchor>
          </commentPr>
        </mc:Choice>
        <mc:Fallback/>
      </mc:AlternateContent>
    </comment>
    <comment ref="R3" authorId="0">
      <text>
        <r>
          <rPr>
            <b val="true"/>
            <sz val="8"/>
            <color rgb="FF000000"/>
            <rFont val="Tahoma"/>
            <family val="0"/>
          </rPr>
          <t xml:space="preserve">Try to use a Class Name which is not too long, or it will be hard to display correctly.
Once you enter the Class Name, it will be made available in the listboxes on the FRONT worksheet.</t>
        </r>
      </text>
      <mc:AlternateContent>
        <mc:Choice Requires="v2">
          <commentPr autoFill="true" autoScale="false" colHidden="false" locked="false" rowHidden="false" textHAlign="justify" textVAlign="top">
            <anchor moveWithCells="false" sizeWithCells="false">
              <xdr:from>
                <xdr:col>21</xdr:col>
                <xdr:colOff>12</xdr:colOff>
                <xdr:row>1</xdr:row>
                <xdr:rowOff>14</xdr:rowOff>
              </xdr:from>
              <xdr:to>
                <xdr:col>28</xdr:col>
                <xdr:colOff>11</xdr:colOff>
                <xdr:row>6</xdr:row>
                <xdr:rowOff>21</xdr:rowOff>
              </xdr:to>
            </anchor>
          </commentPr>
        </mc:Choice>
        <mc:Fallback/>
      </mc:AlternateContent>
    </comment>
    <comment ref="R6" authorId="0">
      <text>
        <r>
          <rPr>
            <b val="true"/>
            <sz val="8"/>
            <color rgb="FF000000"/>
            <rFont val="Tahoma"/>
            <family val="0"/>
          </rPr>
          <t xml:space="preserve">This is the Base number of Skill points - the intelligence modifier will be added.</t>
        </r>
      </text>
      <mc:AlternateContent>
        <mc:Choice Requires="v2">
          <commentPr autoFill="true" autoScale="false" colHidden="false" locked="false" rowHidden="false" textHAlign="justify" textVAlign="top">
            <anchor moveWithCells="false" sizeWithCells="false">
              <xdr:from>
                <xdr:col>21</xdr:col>
                <xdr:colOff>0</xdr:colOff>
                <xdr:row>4</xdr:row>
                <xdr:rowOff>14</xdr:rowOff>
              </xdr:from>
              <xdr:to>
                <xdr:col>27</xdr:col>
                <xdr:colOff>14</xdr:colOff>
                <xdr:row>7</xdr:row>
                <xdr:rowOff>20</xdr:rowOff>
              </xdr:to>
            </anchor>
          </commentPr>
        </mc:Choice>
        <mc:Fallback/>
      </mc:AlternateContent>
    </comment>
    <comment ref="R14" authorId="0">
      <text>
        <r>
          <rPr>
            <b val="true"/>
            <sz val="8"/>
            <color rgb="FF000000"/>
            <rFont val="Tahoma"/>
            <family val="0"/>
          </rPr>
          <t xml:space="preserve">Spell Known is the number of different spells the Class can learn - Like a Bard or a Sorcerer.</t>
        </r>
      </text>
      <mc:AlternateContent>
        <mc:Choice Requires="v2">
          <commentPr autoFill="true" autoScale="false" colHidden="false" locked="false" rowHidden="false" textHAlign="justify" textVAlign="top">
            <anchor moveWithCells="false" sizeWithCells="false">
              <xdr:from>
                <xdr:col>25</xdr:col>
                <xdr:colOff>9</xdr:colOff>
                <xdr:row>12</xdr:row>
                <xdr:rowOff>14</xdr:rowOff>
              </xdr:from>
              <xdr:to>
                <xdr:col>32</xdr:col>
                <xdr:colOff>11</xdr:colOff>
                <xdr:row>15</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If this section is GRAY, it is because it's reserved for BUYERS.</t>
        </r>
      </text>
      <mc:AlternateContent>
        <mc:Choice Requires="v2">
          <commentPr autoFill="true" autoScale="false" colHidden="false" locked="false" rowHidden="false" textHAlign="justify" textVAlign="top">
            <anchor moveWithCells="false" sizeWithCells="false">
              <xdr:from>
                <xdr:col>4</xdr:col>
                <xdr:colOff>12</xdr:colOff>
                <xdr:row>27</xdr:row>
                <xdr:rowOff>14</xdr:rowOff>
              </xdr:from>
              <xdr:to>
                <xdr:col>9</xdr:col>
                <xdr:colOff>28</xdr:colOff>
                <xdr:row>30</xdr:row>
                <xdr:rowOff>21</xdr:rowOff>
              </xdr:to>
            </anchor>
          </commentPr>
        </mc:Choice>
        <mc:Fallback/>
      </mc:AlternateContent>
    </comment>
    <comment ref="B55" authorId="0">
      <text>
        <r>
          <rPr>
            <b val="true"/>
            <sz val="8"/>
            <color rgb="FF000000"/>
            <rFont val="Tahoma"/>
            <family val="0"/>
          </rPr>
          <t xml:space="preserve">When the Rogue attains 10th level, and every 3 levels after that, he gains a special ability of his choice. See PHB p.50-51 for choices.</t>
        </r>
      </text>
      <mc:AlternateContent>
        <mc:Choice Requires="v2">
          <commentPr autoFill="true" autoScale="false" colHidden="false" locked="false" rowHidden="false" textHAlign="justify" textVAlign="top">
            <anchor moveWithCells="false" sizeWithCells="false">
              <xdr:from>
                <xdr:col>8</xdr:col>
                <xdr:colOff>12</xdr:colOff>
                <xdr:row>53</xdr:row>
                <xdr:rowOff>14</xdr:rowOff>
              </xdr:from>
              <xdr:to>
                <xdr:col>14</xdr:col>
                <xdr:colOff>13</xdr:colOff>
                <xdr:row>56</xdr:row>
                <xdr:rowOff>21</xdr:rowOff>
              </xdr:to>
            </anchor>
          </commentPr>
        </mc:Choice>
        <mc:Fallback/>
      </mc:AlternateContent>
    </comment>
    <comment ref="B61" authorId="0">
      <text>
        <r>
          <rPr>
            <b val="true"/>
            <sz val="8"/>
            <color rgb="FF000000"/>
            <rFont val="Tahoma"/>
            <family val="0"/>
          </rPr>
          <t xml:space="preserve">Fighter's Bonus Feats - PHB p.38</t>
        </r>
      </text>
      <mc:AlternateContent>
        <mc:Choice Requires="v2">
          <commentPr autoFill="true" autoScale="false" colHidden="false" locked="false" rowHidden="false" textHAlign="justify" textVAlign="top">
            <anchor moveWithCells="false" sizeWithCells="false">
              <xdr:from>
                <xdr:col>8</xdr:col>
                <xdr:colOff>12</xdr:colOff>
                <xdr:row>59</xdr:row>
                <xdr:rowOff>14</xdr:rowOff>
              </xdr:from>
              <xdr:to>
                <xdr:col>11</xdr:col>
                <xdr:colOff>25</xdr:colOff>
                <xdr:row>61</xdr:row>
                <xdr:rowOff>23</xdr:rowOff>
              </xdr:to>
            </anchor>
          </commentPr>
        </mc:Choice>
        <mc:Fallback/>
      </mc:AlternateContent>
    </comment>
    <comment ref="D57" authorId="0">
      <text>
        <r>
          <rPr>
            <b val="true"/>
            <sz val="8"/>
            <color rgb="FF000000"/>
            <rFont val="Tahoma"/>
            <family val="0"/>
          </rPr>
          <t xml:space="preserve">If this section is GRAY, then you have not yet purchased your copy of this Sheet.
Please visit the HomePage for details on how to purchase this sheet, thus activating this section.</t>
        </r>
      </text>
      <mc:AlternateContent>
        <mc:Choice Requires="v2">
          <commentPr autoFill="true" autoScale="false" colHidden="false" locked="false" rowHidden="false" textHAlign="justify" textVAlign="top">
            <anchor moveWithCells="false" sizeWithCells="false">
              <xdr:from>
                <xdr:col>8</xdr:col>
                <xdr:colOff>12</xdr:colOff>
                <xdr:row>55</xdr:row>
                <xdr:rowOff>14</xdr:rowOff>
              </xdr:from>
              <xdr:to>
                <xdr:col>14</xdr:col>
                <xdr:colOff>16</xdr:colOff>
                <xdr:row>62</xdr:row>
                <xdr:rowOff>20</xdr:rowOff>
              </xdr:to>
            </anchor>
          </commentPr>
        </mc:Choice>
        <mc:Fallback/>
      </mc:AlternateContent>
    </comment>
    <comment ref="D63" authorId="0">
      <text>
        <r>
          <rPr>
            <b val="true"/>
            <sz val="8"/>
            <color rgb="FF000000"/>
            <rFont val="Tahoma"/>
            <family val="0"/>
          </rPr>
          <t xml:space="preserve">If this section is GRAY, then you have not yet purchased your copy of this Sheet.
Please visit the HomePage for details on how to purchase this sheet, thus activating this section.</t>
        </r>
      </text>
      <mc:AlternateContent>
        <mc:Choice Requires="v2">
          <commentPr autoFill="true" autoScale="false" colHidden="false" locked="false" rowHidden="false" textHAlign="justify" textVAlign="top">
            <anchor moveWithCells="false" sizeWithCells="false">
              <xdr:from>
                <xdr:col>8</xdr:col>
                <xdr:colOff>12</xdr:colOff>
                <xdr:row>61</xdr:row>
                <xdr:rowOff>14</xdr:rowOff>
              </xdr:from>
              <xdr:to>
                <xdr:col>14</xdr:col>
                <xdr:colOff>16</xdr:colOff>
                <xdr:row>67</xdr:row>
                <xdr:rowOff>13</xdr:rowOff>
              </xdr:to>
            </anchor>
          </commentPr>
        </mc:Choice>
        <mc:Fallback/>
      </mc:AlternateContent>
    </comment>
    <comment ref="F12" authorId="0">
      <text>
        <r>
          <rPr>
            <b val="true"/>
            <sz val="8"/>
            <color rgb="FF000000"/>
            <rFont val="Tahoma"/>
            <family val="0"/>
          </rPr>
          <t xml:space="preserve">Optionnal</t>
        </r>
      </text>
      <mc:AlternateContent>
        <mc:Choice Requires="v2">
          <commentPr autoFill="true" autoScale="false" colHidden="false" locked="false" rowHidden="false" textHAlign="justify" textVAlign="top">
            <anchor moveWithCells="false" sizeWithCells="false">
              <xdr:from>
                <xdr:col>6</xdr:col>
                <xdr:colOff>12</xdr:colOff>
                <xdr:row>10</xdr:row>
                <xdr:rowOff>14</xdr:rowOff>
              </xdr:from>
              <xdr:to>
                <xdr:col>8</xdr:col>
                <xdr:colOff>19</xdr:colOff>
                <xdr:row>11</xdr:row>
                <xdr:rowOff>17</xdr:rowOff>
              </xdr:to>
            </anchor>
          </commentPr>
        </mc:Choice>
        <mc:Fallback/>
      </mc:AlternateContent>
    </comment>
    <comment ref="G8" authorId="0">
      <text>
        <r>
          <rPr>
            <b val="true"/>
            <sz val="8"/>
            <color rgb="FF000000"/>
            <rFont val="Tahoma"/>
            <family val="0"/>
          </rPr>
          <t xml:space="preserve">Verify that the Text you insert here can fit on the BACK WorkSheet (assuming you selected this animal !)</t>
        </r>
      </text>
      <mc:AlternateContent>
        <mc:Choice Requires="v2">
          <commentPr autoFill="true" autoScale="false" colHidden="false" locked="false" rowHidden="false" textHAlign="justify" textVAlign="top">
            <anchor moveWithCells="false" sizeWithCells="false">
              <xdr:from>
                <xdr:col>13</xdr:col>
                <xdr:colOff>12</xdr:colOff>
                <xdr:row>6</xdr:row>
                <xdr:rowOff>14</xdr:rowOff>
              </xdr:from>
              <xdr:to>
                <xdr:col>20</xdr:col>
                <xdr:colOff>11</xdr:colOff>
                <xdr:row>9</xdr:row>
                <xdr:rowOff>5</xdr:rowOff>
              </xdr:to>
            </anchor>
          </commentPr>
        </mc:Choice>
        <mc:Fallback/>
      </mc:AlternateContent>
    </comment>
    <comment ref="G12" authorId="0">
      <text>
        <r>
          <rPr>
            <b val="true"/>
            <sz val="8"/>
            <color rgb="FF000000"/>
            <rFont val="Tahoma"/>
            <family val="0"/>
          </rPr>
          <t xml:space="preserve">Lbs.</t>
        </r>
      </text>
      <mc:AlternateContent>
        <mc:Choice Requires="v2">
          <commentPr autoFill="true" autoScale="false" colHidden="false" locked="false" rowHidden="false" textHAlign="justify" textVAlign="top">
            <anchor moveWithCells="false" sizeWithCells="false">
              <xdr:from>
                <xdr:col>8</xdr:col>
                <xdr:colOff>12</xdr:colOff>
                <xdr:row>10</xdr:row>
                <xdr:rowOff>14</xdr:rowOff>
              </xdr:from>
              <xdr:to>
                <xdr:col>11</xdr:col>
                <xdr:colOff>25</xdr:colOff>
                <xdr:row>13</xdr:row>
                <xdr:rowOff>20</xdr:rowOff>
              </xdr:to>
            </anchor>
          </commentPr>
        </mc:Choice>
        <mc:Fallback/>
      </mc:AlternateContent>
    </comment>
    <comment ref="J19" authorId="0">
      <text>
        <r>
          <rPr>
            <b val="true"/>
            <sz val="8"/>
            <color rgb="FF000000"/>
            <rFont val="Tahoma"/>
            <family val="0"/>
          </rPr>
          <t xml:space="preserve">This is the weight for an Armor made for a Medium sized character. 
The Weight will be automatically adjusted to the size of the Character (if different from Medium)</t>
        </r>
      </text>
      <mc:AlternateContent>
        <mc:Choice Requires="v2">
          <commentPr autoFill="true" autoScale="false" colHidden="false" locked="false" rowHidden="false" textHAlign="justify" textVAlign="top">
            <anchor moveWithCells="false" sizeWithCells="false">
              <xdr:from>
                <xdr:col>13</xdr:col>
                <xdr:colOff>12</xdr:colOff>
                <xdr:row>17</xdr:row>
                <xdr:rowOff>14</xdr:rowOff>
              </xdr:from>
              <xdr:to>
                <xdr:col>21</xdr:col>
                <xdr:colOff>9</xdr:colOff>
                <xdr:row>22</xdr:row>
                <xdr:rowOff>4</xdr:rowOff>
              </xdr:to>
            </anchor>
          </commentPr>
        </mc:Choice>
        <mc:Fallback/>
      </mc:AlternateContent>
    </comment>
    <comment ref="J20" authorId="0">
      <text>
        <r>
          <rPr>
            <b val="true"/>
            <sz val="8"/>
            <color rgb="FF000000"/>
            <rFont val="Tahoma"/>
            <family val="0"/>
          </rPr>
          <t xml:space="preserve">Verify that your description can fit the allowed space on the front Worksheet</t>
        </r>
      </text>
      <mc:AlternateContent>
        <mc:Choice Requires="v2">
          <commentPr autoFill="true" autoScale="false" colHidden="false" locked="false" rowHidden="false" textHAlign="justify" textVAlign="top">
            <anchor moveWithCells="false" sizeWithCells="false">
              <xdr:from>
                <xdr:col>10</xdr:col>
                <xdr:colOff>19</xdr:colOff>
                <xdr:row>18</xdr:row>
                <xdr:rowOff>14</xdr:rowOff>
              </xdr:from>
              <xdr:to>
                <xdr:col>17</xdr:col>
                <xdr:colOff>28</xdr:colOff>
                <xdr:row>20</xdr:row>
                <xdr:rowOff>17</xdr:rowOff>
              </xdr:to>
            </anchor>
          </commentPr>
        </mc:Choice>
        <mc:Fallback/>
      </mc:AlternateContent>
    </comment>
    <comment ref="J26" authorId="0">
      <text>
        <r>
          <rPr>
            <b val="true"/>
            <sz val="8"/>
            <color rgb="FF000000"/>
            <rFont val="Tahoma"/>
            <family val="0"/>
          </rPr>
          <t xml:space="preserve">A Character gets no STR bonus on damage rolls with a projectile weapon, unless it is specially built composite short/long bow or Sling</t>
        </r>
      </text>
      <mc:AlternateContent>
        <mc:Choice Requires="v2">
          <commentPr autoFill="true" autoScale="false" colHidden="false" locked="false" rowHidden="false" textHAlign="justify" textVAlign="top">
            <anchor moveWithCells="false" sizeWithCells="false">
              <xdr:from>
                <xdr:col>13</xdr:col>
                <xdr:colOff>12</xdr:colOff>
                <xdr:row>24</xdr:row>
                <xdr:rowOff>14</xdr:rowOff>
              </xdr:from>
              <xdr:to>
                <xdr:col>20</xdr:col>
                <xdr:colOff>2</xdr:colOff>
                <xdr:row>28</xdr:row>
                <xdr:rowOff>4</xdr:rowOff>
              </xdr:to>
            </anchor>
          </commentPr>
        </mc:Choice>
        <mc:Fallback/>
      </mc:AlternateContent>
    </comment>
    <comment ref="J27" authorId="0">
      <text>
        <r>
          <rPr>
            <b val="true"/>
            <sz val="8"/>
            <color rgb="FF000000"/>
            <rFont val="Tahoma"/>
            <family val="0"/>
          </rPr>
          <t xml:space="preserve">The Damage this weapon would do if it was built for a Medium Size Race. The damage will be automatically adjusted for Characters that are Smaller (Less Damage) or Larger (More Damage) - PHB p113</t>
        </r>
      </text>
      <mc:AlternateContent>
        <mc:Choice Requires="v2">
          <commentPr autoFill="true" autoScale="false" colHidden="false" locked="false" rowHidden="false" textHAlign="justify" textVAlign="top">
            <anchor moveWithCells="false" sizeWithCells="false">
              <xdr:from>
                <xdr:col>13</xdr:col>
                <xdr:colOff>12</xdr:colOff>
                <xdr:row>25</xdr:row>
                <xdr:rowOff>14</xdr:rowOff>
              </xdr:from>
              <xdr:to>
                <xdr:col>21</xdr:col>
                <xdr:colOff>33</xdr:colOff>
                <xdr:row>29</xdr:row>
                <xdr:rowOff>8</xdr:rowOff>
              </xdr:to>
            </anchor>
          </commentPr>
        </mc:Choice>
        <mc:Fallback/>
      </mc:AlternateContent>
    </comment>
    <comment ref="J28" authorId="0">
      <text>
        <r>
          <rPr>
            <b val="true"/>
            <sz val="8"/>
            <color rgb="FF000000"/>
            <rFont val="Tahoma"/>
            <family val="0"/>
          </rPr>
          <t xml:space="preserve">Is this weapons a Double-Weapon ?
If Yes, indicate "yes" here and select the Secondary Damage</t>
        </r>
      </text>
      <mc:AlternateContent>
        <mc:Choice Requires="v2">
          <commentPr autoFill="true" autoScale="false" colHidden="false" locked="false" rowHidden="false" textHAlign="justify" textVAlign="top">
            <anchor moveWithCells="false" sizeWithCells="false">
              <xdr:from>
                <xdr:col>13</xdr:col>
                <xdr:colOff>12</xdr:colOff>
                <xdr:row>26</xdr:row>
                <xdr:rowOff>14</xdr:rowOff>
              </xdr:from>
              <xdr:to>
                <xdr:col>20</xdr:col>
                <xdr:colOff>21</xdr:colOff>
                <xdr:row>30</xdr:row>
                <xdr:rowOff>6</xdr:rowOff>
              </xdr:to>
            </anchor>
          </commentPr>
        </mc:Choice>
        <mc:Fallback/>
      </mc:AlternateContent>
    </comment>
    <comment ref="J30" authorId="0">
      <text>
        <r>
          <rPr>
            <b val="true"/>
            <sz val="8"/>
            <color rgb="FF000000"/>
            <rFont val="Tahoma"/>
            <family val="0"/>
          </rPr>
          <t xml:space="preserve">Does this weapon adds 1.5x the STR bonus to damage roll if Held in Two-Hands (Assuming a high STR)?
For instance, a Dagger (considered a Light Melee Weapon) will NOT do extra damage even if held in two hands, while a LongSword will.</t>
        </r>
      </text>
      <mc:AlternateContent>
        <mc:Choice Requires="v2">
          <commentPr autoFill="true" autoScale="false" colHidden="false" locked="false" rowHidden="false" textHAlign="justify" textVAlign="top">
            <anchor moveWithCells="false" sizeWithCells="false">
              <xdr:from>
                <xdr:col>13</xdr:col>
                <xdr:colOff>12</xdr:colOff>
                <xdr:row>28</xdr:row>
                <xdr:rowOff>14</xdr:rowOff>
              </xdr:from>
              <xdr:to>
                <xdr:col>23</xdr:col>
                <xdr:colOff>31</xdr:colOff>
                <xdr:row>33</xdr:row>
                <xdr:rowOff>10</xdr:rowOff>
              </xdr:to>
            </anchor>
          </commentPr>
        </mc:Choice>
        <mc:Fallback/>
      </mc:AlternateContent>
    </comment>
    <comment ref="J32" authorId="0">
      <text>
        <r>
          <rPr>
            <b val="true"/>
            <sz val="8"/>
            <color rgb="FF000000"/>
            <rFont val="Tahoma"/>
            <family val="0"/>
          </rPr>
          <t xml:space="preserve">Use a SINGLE number, NOT a range !
Example: '18'
The Sheet will automatically read this as '18-20'</t>
        </r>
      </text>
      <mc:AlternateContent>
        <mc:Choice Requires="v2">
          <commentPr autoFill="true" autoScale="false" colHidden="false" locked="false" rowHidden="false" textHAlign="justify" textVAlign="top">
            <anchor moveWithCells="false" sizeWithCells="false">
              <xdr:from>
                <xdr:col>13</xdr:col>
                <xdr:colOff>12</xdr:colOff>
                <xdr:row>30</xdr:row>
                <xdr:rowOff>14</xdr:rowOff>
              </xdr:from>
              <xdr:to>
                <xdr:col>18</xdr:col>
                <xdr:colOff>21</xdr:colOff>
                <xdr:row>34</xdr:row>
                <xdr:rowOff>23</xdr:rowOff>
              </xdr:to>
            </anchor>
          </commentPr>
        </mc:Choice>
        <mc:Fallback/>
      </mc:AlternateContent>
    </comment>
    <comment ref="J39" authorId="0">
      <text>
        <r>
          <rPr>
            <b val="true"/>
            <sz val="8"/>
            <color rgb="FF000000"/>
            <rFont val="Tahoma"/>
            <family val="0"/>
          </rPr>
          <t xml:space="preserve">If this section is GRAY, it is because it's reserved for DONATORS.</t>
        </r>
      </text>
      <mc:AlternateContent>
        <mc:Choice Requires="v2">
          <commentPr autoFill="true" autoScale="false" colHidden="false" locked="false" rowHidden="false" textHAlign="justify" textVAlign="top">
            <anchor moveWithCells="false" sizeWithCells="false">
              <xdr:from>
                <xdr:col>29</xdr:col>
                <xdr:colOff>19</xdr:colOff>
                <xdr:row>37</xdr:row>
                <xdr:rowOff>14</xdr:rowOff>
              </xdr:from>
              <xdr:to>
                <xdr:col>34</xdr:col>
                <xdr:colOff>25</xdr:colOff>
                <xdr:row>40</xdr:row>
                <xdr:rowOff>21</xdr:rowOff>
              </xdr:to>
            </anchor>
          </commentPr>
        </mc:Choice>
        <mc:Fallback/>
      </mc:AlternateContent>
    </comment>
    <comment ref="J42" authorId="0">
      <text>
        <r>
          <rPr>
            <b val="true"/>
            <sz val="8"/>
            <color rgb="FF000000"/>
            <rFont val="Tahoma"/>
            <family val="0"/>
          </rPr>
          <t xml:space="preserve">A Character gets no STR bonus on damage rolls with a projectile weapon, unless it is specially built composite short/long bow or Sling</t>
        </r>
      </text>
      <mc:AlternateContent>
        <mc:Choice Requires="v2">
          <commentPr autoFill="true" autoScale="false" colHidden="false" locked="false" rowHidden="false" textHAlign="justify" textVAlign="top">
            <anchor moveWithCells="false" sizeWithCells="false">
              <xdr:from>
                <xdr:col>13</xdr:col>
                <xdr:colOff>12</xdr:colOff>
                <xdr:row>40</xdr:row>
                <xdr:rowOff>14</xdr:rowOff>
              </xdr:from>
              <xdr:to>
                <xdr:col>20</xdr:col>
                <xdr:colOff>2</xdr:colOff>
                <xdr:row>44</xdr:row>
                <xdr:rowOff>4</xdr:rowOff>
              </xdr:to>
            </anchor>
          </commentPr>
        </mc:Choice>
        <mc:Fallback/>
      </mc:AlternateContent>
    </comment>
    <comment ref="J43" authorId="0">
      <text>
        <r>
          <rPr>
            <b val="true"/>
            <sz val="8"/>
            <color rgb="FF000000"/>
            <rFont val="Tahoma"/>
            <family val="0"/>
          </rPr>
          <t xml:space="preserve">The Damage this weapon would do if it was built for a Medium Size Race. The damage will be automatically adjusted for Characters that are Smaller (Less Damage) or Larger (More Damage) - PHB p113</t>
        </r>
      </text>
      <mc:AlternateContent>
        <mc:Choice Requires="v2">
          <commentPr autoFill="true" autoScale="false" colHidden="false" locked="false" rowHidden="false" textHAlign="justify" textVAlign="top">
            <anchor moveWithCells="false" sizeWithCells="false">
              <xdr:from>
                <xdr:col>13</xdr:col>
                <xdr:colOff>12</xdr:colOff>
                <xdr:row>41</xdr:row>
                <xdr:rowOff>14</xdr:rowOff>
              </xdr:from>
              <xdr:to>
                <xdr:col>21</xdr:col>
                <xdr:colOff>33</xdr:colOff>
                <xdr:row>45</xdr:row>
                <xdr:rowOff>8</xdr:rowOff>
              </xdr:to>
            </anchor>
          </commentPr>
        </mc:Choice>
        <mc:Fallback/>
      </mc:AlternateContent>
    </comment>
    <comment ref="J44" authorId="0">
      <text>
        <r>
          <rPr>
            <b val="true"/>
            <sz val="8"/>
            <color rgb="FF000000"/>
            <rFont val="Tahoma"/>
            <family val="0"/>
          </rPr>
          <t xml:space="preserve">Is this weapons a Double-Weapon ?
If Yes, indicate "yes" here and select the Secondary Damage</t>
        </r>
      </text>
      <mc:AlternateContent>
        <mc:Choice Requires="v2">
          <commentPr autoFill="true" autoScale="false" colHidden="false" locked="false" rowHidden="false" textHAlign="justify" textVAlign="top">
            <anchor moveWithCells="false" sizeWithCells="false">
              <xdr:from>
                <xdr:col>13</xdr:col>
                <xdr:colOff>12</xdr:colOff>
                <xdr:row>42</xdr:row>
                <xdr:rowOff>14</xdr:rowOff>
              </xdr:from>
              <xdr:to>
                <xdr:col>20</xdr:col>
                <xdr:colOff>21</xdr:colOff>
                <xdr:row>46</xdr:row>
                <xdr:rowOff>6</xdr:rowOff>
              </xdr:to>
            </anchor>
          </commentPr>
        </mc:Choice>
        <mc:Fallback/>
      </mc:AlternateContent>
    </comment>
    <comment ref="J46" authorId="0">
      <text>
        <r>
          <rPr>
            <b val="true"/>
            <sz val="8"/>
            <color rgb="FF000000"/>
            <rFont val="Tahoma"/>
            <family val="0"/>
          </rPr>
          <t xml:space="preserve">Does this weapon adds 1.5x the STR bonus to damage roll if Held in Two-Hands (Assuming a high STR)?
For instance, a Dagger (considered a Light Melee Weapon) will NOT do extra damage even if held in two hands, while a LongSword will.</t>
        </r>
      </text>
      <mc:AlternateContent>
        <mc:Choice Requires="v2">
          <commentPr autoFill="true" autoScale="false" colHidden="false" locked="false" rowHidden="false" textHAlign="justify" textVAlign="top">
            <anchor moveWithCells="false" sizeWithCells="false">
              <xdr:from>
                <xdr:col>13</xdr:col>
                <xdr:colOff>12</xdr:colOff>
                <xdr:row>44</xdr:row>
                <xdr:rowOff>14</xdr:rowOff>
              </xdr:from>
              <xdr:to>
                <xdr:col>23</xdr:col>
                <xdr:colOff>31</xdr:colOff>
                <xdr:row>49</xdr:row>
                <xdr:rowOff>10</xdr:rowOff>
              </xdr:to>
            </anchor>
          </commentPr>
        </mc:Choice>
        <mc:Fallback/>
      </mc:AlternateContent>
    </comment>
    <comment ref="J48" authorId="0">
      <text>
        <r>
          <rPr>
            <b val="true"/>
            <sz val="8"/>
            <color rgb="FF000000"/>
            <rFont val="Tahoma"/>
            <family val="0"/>
          </rPr>
          <t xml:space="preserve">Use a SINGLE number, NOT a range !
Example: '18'
The Sheet will automatically read this as '18-20'</t>
        </r>
      </text>
      <mc:AlternateContent>
        <mc:Choice Requires="v2">
          <commentPr autoFill="true" autoScale="false" colHidden="false" locked="false" rowHidden="false" textHAlign="justify" textVAlign="top">
            <anchor moveWithCells="false" sizeWithCells="false">
              <xdr:from>
                <xdr:col>13</xdr:col>
                <xdr:colOff>12</xdr:colOff>
                <xdr:row>46</xdr:row>
                <xdr:rowOff>14</xdr:rowOff>
              </xdr:from>
              <xdr:to>
                <xdr:col>18</xdr:col>
                <xdr:colOff>21</xdr:colOff>
                <xdr:row>50</xdr:row>
                <xdr:rowOff>23</xdr:rowOff>
              </xdr:to>
            </anchor>
          </commentPr>
        </mc:Choice>
        <mc:Fallback/>
      </mc:AlternateContent>
    </comment>
    <comment ref="J55" authorId="0">
      <text>
        <r>
          <rPr>
            <b val="true"/>
            <sz val="8"/>
            <color rgb="FF000000"/>
            <rFont val="Tahoma"/>
            <family val="0"/>
          </rPr>
          <t xml:space="preserve">On 5th, 10th, 15th and 20th level, a Wizard gets a Bonus Feat. See PHB p.57 for rules.</t>
        </r>
      </text>
      <mc:AlternateContent>
        <mc:Choice Requires="v2">
          <commentPr autoFill="true" autoScale="false" colHidden="false" locked="false" rowHidden="false" textHAlign="justify" textVAlign="top">
            <anchor moveWithCells="false" sizeWithCells="false">
              <xdr:from>
                <xdr:col>16</xdr:col>
                <xdr:colOff>12</xdr:colOff>
                <xdr:row>53</xdr:row>
                <xdr:rowOff>14</xdr:rowOff>
              </xdr:from>
              <xdr:to>
                <xdr:col>21</xdr:col>
                <xdr:colOff>28</xdr:colOff>
                <xdr:row>56</xdr:row>
                <xdr:rowOff>21</xdr:rowOff>
              </xdr:to>
            </anchor>
          </commentPr>
        </mc:Choice>
        <mc:Fallback/>
      </mc:AlternateContent>
    </comment>
    <comment ref="J61" authorId="0">
      <text>
        <r>
          <rPr>
            <b val="true"/>
            <sz val="8"/>
            <color rgb="FF000000"/>
            <rFont val="Tahoma"/>
            <family val="0"/>
          </rPr>
          <t xml:space="preserve">Monk's Bonus Feat - PHB p.41</t>
        </r>
      </text>
      <mc:AlternateContent>
        <mc:Choice Requires="v2">
          <commentPr autoFill="true" autoScale="false" colHidden="false" locked="false" rowHidden="false" textHAlign="justify" textVAlign="top">
            <anchor moveWithCells="false" sizeWithCells="false">
              <xdr:from>
                <xdr:col>16</xdr:col>
                <xdr:colOff>12</xdr:colOff>
                <xdr:row>59</xdr:row>
                <xdr:rowOff>14</xdr:rowOff>
              </xdr:from>
              <xdr:to>
                <xdr:col>19</xdr:col>
                <xdr:colOff>25</xdr:colOff>
                <xdr:row>61</xdr:row>
                <xdr:rowOff>18</xdr:rowOff>
              </xdr:to>
            </anchor>
          </commentPr>
        </mc:Choice>
        <mc:Fallback/>
      </mc:AlternateContent>
    </comment>
    <comment ref="L57" authorId="0">
      <text>
        <r>
          <rPr>
            <b val="true"/>
            <sz val="8"/>
            <color rgb="FF000000"/>
            <rFont val="Tahoma"/>
            <family val="0"/>
          </rPr>
          <t xml:space="preserve">If this section is GRAY, then you have not yet purchased your copy of this Sheet.
Please visit the HomePage for details on how to purchase this sheet, thus activating this section.</t>
        </r>
      </text>
      <mc:AlternateContent>
        <mc:Choice Requires="v2">
          <commentPr autoFill="true" autoScale="false" colHidden="false" locked="false" rowHidden="false" textHAlign="justify" textVAlign="top">
            <anchor moveWithCells="false" sizeWithCells="false">
              <xdr:from>
                <xdr:col>16</xdr:col>
                <xdr:colOff>12</xdr:colOff>
                <xdr:row>55</xdr:row>
                <xdr:rowOff>14</xdr:rowOff>
              </xdr:from>
              <xdr:to>
                <xdr:col>22</xdr:col>
                <xdr:colOff>17</xdr:colOff>
                <xdr:row>62</xdr:row>
                <xdr:rowOff>10</xdr:rowOff>
              </xdr:to>
            </anchor>
          </commentPr>
        </mc:Choice>
        <mc:Fallback/>
      </mc:AlternateContent>
    </comment>
    <comment ref="L66" authorId="0">
      <text>
        <r>
          <rPr>
            <b val="true"/>
            <sz val="8"/>
            <color rgb="FF000000"/>
            <rFont val="Tahoma"/>
            <family val="0"/>
          </rPr>
          <t xml:space="preserve">If this section is GRAY, then you have not yet purchased your copy of this Sheet.
Please visit the HomePage for details on how to purchase this sheet, thus activating this section.</t>
        </r>
      </text>
      <mc:AlternateContent>
        <mc:Choice Requires="v2">
          <commentPr autoFill="true" autoScale="false" colHidden="false" locked="false" rowHidden="false" textHAlign="justify" textVAlign="top">
            <anchor moveWithCells="false" sizeWithCells="false">
              <xdr:from>
                <xdr:col>16</xdr:col>
                <xdr:colOff>12</xdr:colOff>
                <xdr:row>64</xdr:row>
                <xdr:rowOff>14</xdr:rowOff>
              </xdr:from>
              <xdr:to>
                <xdr:col>22</xdr:col>
                <xdr:colOff>19</xdr:colOff>
                <xdr:row>71</xdr:row>
                <xdr:rowOff>6</xdr:rowOff>
              </xdr:to>
            </anchor>
          </commentPr>
        </mc:Choice>
        <mc:Fallback/>
      </mc:AlternateContent>
    </comment>
    <comment ref="R55" authorId="0">
      <text>
        <r>
          <rPr>
            <b val="true"/>
            <sz val="8"/>
            <color rgb="FF000000"/>
            <rFont val="Tahoma"/>
            <family val="0"/>
          </rPr>
          <t xml:space="preserve">At 1st, 5th, 10th, 15th and 20th level, the Ranger selects a Favored Enemy. PHB p47</t>
        </r>
      </text>
      <mc:AlternateContent>
        <mc:Choice Requires="v2">
          <commentPr autoFill="true" autoScale="false" colHidden="false" locked="false" rowHidden="false" textHAlign="justify" textVAlign="top">
            <anchor moveWithCells="false" sizeWithCells="false">
              <xdr:from>
                <xdr:col>23</xdr:col>
                <xdr:colOff>27</xdr:colOff>
                <xdr:row>53</xdr:row>
                <xdr:rowOff>14</xdr:rowOff>
              </xdr:from>
              <xdr:to>
                <xdr:col>28</xdr:col>
                <xdr:colOff>34</xdr:colOff>
                <xdr:row>56</xdr:row>
                <xdr:rowOff>21</xdr:rowOff>
              </xdr:to>
            </anchor>
          </commentPr>
        </mc:Choice>
        <mc:Fallback/>
      </mc:AlternateContent>
    </comment>
    <comment ref="R62" authorId="0">
      <text>
        <r>
          <rPr>
            <b val="true"/>
            <sz val="8"/>
            <color rgb="FF000000"/>
            <rFont val="Tahoma"/>
            <family val="0"/>
          </rPr>
          <t xml:space="preserve">Combat style selected when the Ranger becomes 2nd Level</t>
        </r>
      </text>
      <mc:AlternateContent>
        <mc:Choice Requires="v2">
          <commentPr autoFill="true" autoScale="false" colHidden="false" locked="false" rowHidden="false" textHAlign="justify" textVAlign="top">
            <anchor moveWithCells="false" sizeWithCells="false">
              <xdr:from>
                <xdr:col>25</xdr:col>
                <xdr:colOff>12</xdr:colOff>
                <xdr:row>60</xdr:row>
                <xdr:rowOff>14</xdr:rowOff>
              </xdr:from>
              <xdr:to>
                <xdr:col>31</xdr:col>
                <xdr:colOff>8</xdr:colOff>
                <xdr:row>62</xdr:row>
                <xdr:rowOff>12</xdr:rowOff>
              </xdr:to>
            </anchor>
          </commentPr>
        </mc:Choice>
        <mc:Fallback/>
      </mc:AlternateContent>
    </comment>
    <comment ref="T56" authorId="0">
      <text>
        <r>
          <rPr>
            <b val="true"/>
            <sz val="8"/>
            <color rgb="FF000000"/>
            <rFont val="Tahoma"/>
            <family val="0"/>
          </rPr>
          <t xml:space="preserve">Example: "Giants +2"</t>
        </r>
      </text>
      <mc:AlternateContent>
        <mc:Choice Requires="v2">
          <commentPr autoFill="true" autoScale="false" colHidden="false" locked="false" rowHidden="false" textHAlign="justify" textVAlign="top">
            <anchor moveWithCells="false" sizeWithCells="false">
              <xdr:from>
                <xdr:col>24</xdr:col>
                <xdr:colOff>12</xdr:colOff>
                <xdr:row>54</xdr:row>
                <xdr:rowOff>14</xdr:rowOff>
              </xdr:from>
              <xdr:to>
                <xdr:col>28</xdr:col>
                <xdr:colOff>33</xdr:colOff>
                <xdr:row>56</xdr:row>
                <xdr:rowOff>21</xdr:rowOff>
              </xdr:to>
            </anchor>
          </commentPr>
        </mc:Choice>
        <mc:Fallback/>
      </mc:AlternateContent>
    </comment>
    <comment ref="T57" authorId="0">
      <text>
        <r>
          <rPr>
            <b val="true"/>
            <sz val="8"/>
            <color rgb="FF000000"/>
            <rFont val="Tahoma"/>
            <family val="0"/>
          </rPr>
          <t xml:space="preserve">If this section is GRAY, then you have not yet purchased your copy of this Sheet.
Please visit the HomePage for details on how to purchase this sheet, thus activating this section.</t>
        </r>
      </text>
      <mc:AlternateContent>
        <mc:Choice Requires="v2">
          <commentPr autoFill="true" autoScale="false" colHidden="false" locked="false" rowHidden="false" textHAlign="justify" textVAlign="top">
            <anchor moveWithCells="false" sizeWithCells="false">
              <xdr:from>
                <xdr:col>24</xdr:col>
                <xdr:colOff>12</xdr:colOff>
                <xdr:row>55</xdr:row>
                <xdr:rowOff>14</xdr:rowOff>
              </xdr:from>
              <xdr:to>
                <xdr:col>30</xdr:col>
                <xdr:colOff>17</xdr:colOff>
                <xdr:row>62</xdr:row>
                <xdr:rowOff>9</xdr:rowOff>
              </xdr:to>
            </anchor>
          </commentPr>
        </mc:Choice>
        <mc:Fallback/>
      </mc:AlternateContent>
    </comment>
    <comment ref="U18" authorId="0">
      <text>
        <r>
          <rPr>
            <b val="true"/>
            <sz val="8"/>
            <color rgb="FF000000"/>
            <rFont val="Tahoma"/>
            <family val="0"/>
          </rPr>
          <t xml:space="preserve">This is the weight for an Armor made for a Medium sized character. 
The Weight will be automatically adjusted to the size of the Character (if different from Medium)</t>
        </r>
      </text>
      <mc:AlternateContent>
        <mc:Choice Requires="v2">
          <commentPr autoFill="true" autoScale="false" colHidden="false" locked="false" rowHidden="false" textHAlign="justify" textVAlign="top">
            <anchor moveWithCells="false" sizeWithCells="false">
              <xdr:from>
                <xdr:col>24</xdr:col>
                <xdr:colOff>12</xdr:colOff>
                <xdr:row>16</xdr:row>
                <xdr:rowOff>14</xdr:rowOff>
              </xdr:from>
              <xdr:to>
                <xdr:col>30</xdr:col>
                <xdr:colOff>5</xdr:colOff>
                <xdr:row>21</xdr:row>
                <xdr:rowOff>19</xdr:rowOff>
              </xdr:to>
            </anchor>
          </commentPr>
        </mc:Choice>
        <mc:Fallback/>
      </mc:AlternateContent>
    </comment>
    <comment ref="U19" authorId="0">
      <text>
        <r>
          <rPr>
            <b val="true"/>
            <sz val="8"/>
            <color rgb="FF000000"/>
            <rFont val="Tahoma"/>
            <family val="0"/>
          </rPr>
          <t xml:space="preserve">Verify that your description can fit the allowed space on the front Worksheet</t>
        </r>
      </text>
      <mc:AlternateContent>
        <mc:Choice Requires="v2">
          <commentPr autoFill="true" autoScale="false" colHidden="false" locked="false" rowHidden="false" textHAlign="justify" textVAlign="top">
            <anchor moveWithCells="false" sizeWithCells="false">
              <xdr:from>
                <xdr:col>21</xdr:col>
                <xdr:colOff>12</xdr:colOff>
                <xdr:row>17</xdr:row>
                <xdr:rowOff>14</xdr:rowOff>
              </xdr:from>
              <xdr:to>
                <xdr:col>28</xdr:col>
                <xdr:colOff>21</xdr:colOff>
                <xdr:row>19</xdr:row>
                <xdr:rowOff>17</xdr:rowOff>
              </xdr:to>
            </anchor>
          </commentPr>
        </mc:Choice>
        <mc:Fallback/>
      </mc:AlternateContent>
    </comment>
    <comment ref="X5" authorId="0">
      <text>
        <r>
          <rPr>
            <b val="true"/>
            <sz val="8"/>
            <color rgb="FF000000"/>
            <rFont val="Tahoma"/>
            <family val="0"/>
          </rPr>
          <t xml:space="preserve">IF you are using a Domain which is not in the List, you can add it here and it will be available on the Front Worksheet</t>
        </r>
      </text>
      <mc:AlternateContent>
        <mc:Choice Requires="v2">
          <commentPr autoFill="true" autoScale="false" colHidden="false" locked="false" rowHidden="false" textHAlign="justify" textVAlign="top">
            <anchor moveWithCells="false" sizeWithCells="false">
              <xdr:from>
                <xdr:col>30</xdr:col>
                <xdr:colOff>12</xdr:colOff>
                <xdr:row>3</xdr:row>
                <xdr:rowOff>14</xdr:rowOff>
              </xdr:from>
              <xdr:to>
                <xdr:col>34</xdr:col>
                <xdr:colOff>25</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3" authorId="0">
      <text>
        <r>
          <rPr>
            <b val="true"/>
            <sz val="11"/>
            <color rgb="FF000000"/>
            <rFont val="Tahoma"/>
            <family val="2"/>
          </rPr>
          <t xml:space="preserve">INTERNAL INDEX</t>
        </r>
      </text>
      <mc:AlternateContent>
        <mc:Choice Requires="v2">
          <commentPr autoFill="true" autoScale="false" colHidden="false" locked="false" rowHidden="false" textHAlign="justify" textVAlign="top">
            <anchor moveWithCells="false" sizeWithCells="false">
              <xdr:from>
                <xdr:col>2</xdr:col>
                <xdr:colOff>13</xdr:colOff>
                <xdr:row>131</xdr:row>
                <xdr:rowOff>6</xdr:rowOff>
              </xdr:from>
              <xdr:to>
                <xdr:col>3</xdr:col>
                <xdr:colOff>58</xdr:colOff>
                <xdr:row>133</xdr:row>
                <xdr:rowOff>9</xdr:rowOff>
              </xdr:to>
            </anchor>
          </commentPr>
        </mc:Choice>
        <mc:Fallback/>
      </mc:AlternateContent>
    </comment>
    <comment ref="C78" authorId="0">
      <text>
        <r>
          <rPr>
            <b val="true"/>
            <sz val="11"/>
            <color rgb="FF000000"/>
            <rFont val="Tahoma"/>
            <family val="2"/>
          </rPr>
          <t xml:space="preserve">This is what will appear when you print out your character</t>
        </r>
      </text>
      <mc:AlternateContent>
        <mc:Choice Requires="v2">
          <commentPr autoFill="true" autoScale="false" colHidden="false" locked="false" rowHidden="false" textHAlign="justify" textVAlign="top">
            <anchor moveWithCells="false" sizeWithCells="false">
              <xdr:from>
                <xdr:col>1</xdr:col>
                <xdr:colOff>87</xdr:colOff>
                <xdr:row>76</xdr:row>
                <xdr:rowOff>2</xdr:rowOff>
              </xdr:from>
              <xdr:to>
                <xdr:col>3</xdr:col>
                <xdr:colOff>104</xdr:colOff>
                <xdr:row>80</xdr:row>
                <xdr:rowOff>9</xdr:rowOff>
              </xdr:to>
            </anchor>
          </commentPr>
        </mc:Choice>
        <mc:Fallback/>
      </mc:AlternateContent>
    </comment>
    <comment ref="D5" authorId="0">
      <text>
        <r>
          <rPr>
            <b val="true"/>
            <sz val="11"/>
            <color rgb="FF000000"/>
            <rFont val="Tahoma"/>
            <family val="2"/>
          </rPr>
          <t xml:space="preserve">Note that Flying creatures cannot fly if their load exceeds Light Load</t>
        </r>
      </text>
      <mc:AlternateContent>
        <mc:Choice Requires="v2">
          <commentPr autoFill="true" autoScale="false" colHidden="false" locked="false" rowHidden="false" textHAlign="justify" textVAlign="top">
            <anchor moveWithCells="false" sizeWithCells="false">
              <xdr:from>
                <xdr:col>3</xdr:col>
                <xdr:colOff>50</xdr:colOff>
                <xdr:row>4</xdr:row>
                <xdr:rowOff>1</xdr:rowOff>
              </xdr:from>
              <xdr:to>
                <xdr:col>5</xdr:col>
                <xdr:colOff>40</xdr:colOff>
                <xdr:row>8</xdr:row>
                <xdr:rowOff>8</xdr:rowOff>
              </xdr:to>
            </anchor>
          </commentPr>
        </mc:Choice>
        <mc:Fallback/>
      </mc:AlternateContent>
    </comment>
    <comment ref="E35" authorId="0">
      <text>
        <r>
          <rPr>
            <b val="true"/>
            <sz val="8"/>
            <color rgb="FF000000"/>
            <rFont val="Tahoma"/>
            <family val="0"/>
          </rPr>
          <t xml:space="preserve">DMG p.20</t>
        </r>
      </text>
      <mc:AlternateContent>
        <mc:Choice Requires="v2">
          <commentPr autoFill="true" autoScale="false" colHidden="false" locked="false" rowHidden="false" textHAlign="justify" textVAlign="top">
            <anchor moveWithCells="false" sizeWithCells="false">
              <xdr:from>
                <xdr:col>4</xdr:col>
                <xdr:colOff>55</xdr:colOff>
                <xdr:row>33</xdr:row>
                <xdr:rowOff>6</xdr:rowOff>
              </xdr:from>
              <xdr:to>
                <xdr:col>5</xdr:col>
                <xdr:colOff>57</xdr:colOff>
                <xdr:row>37</xdr:row>
                <xdr:rowOff>5</xdr:rowOff>
              </xdr:to>
            </anchor>
          </commentPr>
        </mc:Choice>
        <mc:Fallback/>
      </mc:AlternateContent>
    </comment>
    <comment ref="F64" authorId="0">
      <text>
        <r>
          <rPr>
            <sz val="11"/>
            <color rgb="FF000000"/>
            <rFont val="Tahoma"/>
            <family val="2"/>
          </rPr>
          <t xml:space="preserve">PHB page 123</t>
        </r>
      </text>
      <mc:AlternateContent>
        <mc:Choice Requires="v2">
          <commentPr autoFill="true" autoScale="false" colHidden="false" locked="false" rowHidden="false" textHAlign="justify" textVAlign="top">
            <anchor moveWithCells="false" sizeWithCells="false">
              <xdr:from>
                <xdr:col>6</xdr:col>
                <xdr:colOff>13</xdr:colOff>
                <xdr:row>62</xdr:row>
                <xdr:rowOff>10</xdr:rowOff>
              </xdr:from>
              <xdr:to>
                <xdr:col>7</xdr:col>
                <xdr:colOff>16</xdr:colOff>
                <xdr:row>66</xdr:row>
                <xdr:rowOff>14</xdr:rowOff>
              </xdr:to>
            </anchor>
          </commentPr>
        </mc:Choice>
        <mc:Fallback/>
      </mc:AlternateContent>
    </comment>
    <comment ref="H87" authorId="0">
      <text>
        <r>
          <rPr>
            <b val="true"/>
            <sz val="11"/>
            <color rgb="FF000000"/>
            <rFont val="Tahoma"/>
            <family val="2"/>
          </rPr>
          <t xml:space="preserve">PHB p166</t>
        </r>
      </text>
      <mc:AlternateContent>
        <mc:Choice Requires="v2">
          <commentPr autoFill="true" autoScale="false" colHidden="false" locked="false" rowHidden="false" textHAlign="justify" textVAlign="top">
            <anchor moveWithCells="false" sizeWithCells="false">
              <xdr:from>
                <xdr:col>9</xdr:col>
                <xdr:colOff>13</xdr:colOff>
                <xdr:row>85</xdr:row>
                <xdr:rowOff>6</xdr:rowOff>
              </xdr:from>
              <xdr:to>
                <xdr:col>10</xdr:col>
                <xdr:colOff>16</xdr:colOff>
                <xdr:row>89</xdr:row>
                <xdr:rowOff>8</xdr:rowOff>
              </xdr:to>
            </anchor>
          </commentPr>
        </mc:Choice>
        <mc:Fallback/>
      </mc:AlternateContent>
    </comment>
    <comment ref="K7" authorId="0">
      <text>
        <r>
          <rPr>
            <sz val="8"/>
            <color rgb="FF000000"/>
            <rFont val="Tahoma"/>
            <family val="2"/>
          </rPr>
          <t xml:space="preserve">DIVINE GRACE is added in the basic save for the Paladin</t>
        </r>
      </text>
      <mc:AlternateContent>
        <mc:Choice Requires="v2">
          <commentPr autoFill="true" autoScale="false" colHidden="false" locked="false" rowHidden="false" textHAlign="justify" textVAlign="top">
            <anchor moveWithCells="false" sizeWithCells="false">
              <xdr:from>
                <xdr:col>12</xdr:col>
                <xdr:colOff>34</xdr:colOff>
                <xdr:row>5</xdr:row>
                <xdr:rowOff>6</xdr:rowOff>
              </xdr:from>
              <xdr:to>
                <xdr:col>18</xdr:col>
                <xdr:colOff>27</xdr:colOff>
                <xdr:row>9</xdr:row>
                <xdr:rowOff>13</xdr:rowOff>
              </xdr:to>
            </anchor>
          </commentPr>
        </mc:Choice>
        <mc:Fallback/>
      </mc:AlternateContent>
    </comment>
    <comment ref="K20" authorId="0">
      <text>
        <r>
          <rPr>
            <sz val="8"/>
            <color rgb="FF000000"/>
            <rFont val="Tahoma"/>
            <family val="2"/>
          </rPr>
          <t xml:space="preserve">DIVINE GRACE is added in the basic save for the Paladin</t>
        </r>
      </text>
      <mc:AlternateContent>
        <mc:Choice Requires="v2">
          <commentPr autoFill="true" autoScale="false" colHidden="false" locked="false" rowHidden="false" textHAlign="justify" textVAlign="top">
            <anchor moveWithCells="false" sizeWithCells="false">
              <xdr:from>
                <xdr:col>12</xdr:col>
                <xdr:colOff>34</xdr:colOff>
                <xdr:row>18</xdr:row>
                <xdr:rowOff>3</xdr:rowOff>
              </xdr:from>
              <xdr:to>
                <xdr:col>18</xdr:col>
                <xdr:colOff>29</xdr:colOff>
                <xdr:row>22</xdr:row>
                <xdr:rowOff>15</xdr:rowOff>
              </xdr:to>
            </anchor>
          </commentPr>
        </mc:Choice>
        <mc:Fallback/>
      </mc:AlternateContent>
    </comment>
    <comment ref="K33" authorId="0">
      <text>
        <r>
          <rPr>
            <sz val="8"/>
            <color rgb="FF000000"/>
            <rFont val="Tahoma"/>
            <family val="2"/>
          </rPr>
          <t xml:space="preserve">DIVINE GRACE is added in the basic save for the Paladin</t>
        </r>
      </text>
      <mc:AlternateContent>
        <mc:Choice Requires="v2">
          <commentPr autoFill="true" autoScale="false" colHidden="false" locked="false" rowHidden="false" textHAlign="justify" textVAlign="top">
            <anchor moveWithCells="false" sizeWithCells="false">
              <xdr:from>
                <xdr:col>12</xdr:col>
                <xdr:colOff>34</xdr:colOff>
                <xdr:row>31</xdr:row>
                <xdr:rowOff>2</xdr:rowOff>
              </xdr:from>
              <xdr:to>
                <xdr:col>18</xdr:col>
                <xdr:colOff>35</xdr:colOff>
                <xdr:row>35</xdr:row>
                <xdr:rowOff>10</xdr:rowOff>
              </xdr:to>
            </anchor>
          </commentPr>
        </mc:Choice>
        <mc:Fallback/>
      </mc:AlternateContent>
    </comment>
    <comment ref="AK3" authorId="0">
      <text>
        <r>
          <rPr>
            <sz val="11"/>
            <color rgb="FF000000"/>
            <rFont val="Tahoma"/>
            <family val="2"/>
          </rPr>
          <t xml:space="preserve">This speed adjustment is used to give a Speed bonus to a Race which is not slowed down by Medium/Heavy Armor, or Medium/Heavy Loads - Like Dwarves or Duergar !</t>
        </r>
      </text>
      <mc:AlternateContent>
        <mc:Choice Requires="v2">
          <commentPr autoFill="true" autoScale="false" colHidden="false" locked="false" rowHidden="false" textHAlign="justify" textVAlign="top">
            <anchor moveWithCells="false" sizeWithCells="false">
              <xdr:from>
                <xdr:col>34</xdr:col>
                <xdr:colOff>6</xdr:colOff>
                <xdr:row>1</xdr:row>
                <xdr:rowOff>17</xdr:rowOff>
              </xdr:from>
              <xdr:to>
                <xdr:col>37</xdr:col>
                <xdr:colOff>27</xdr:colOff>
                <xdr:row>6</xdr:row>
                <xdr:rowOff>18</xdr:rowOff>
              </xdr:to>
            </anchor>
          </commentPr>
        </mc:Choice>
        <mc:Fallback/>
      </mc:AlternateContent>
    </comment>
    <comment ref="AO43" authorId="0">
      <text>
        <r>
          <rPr>
            <b val="true"/>
            <sz val="8"/>
            <color rgb="FF000000"/>
            <rFont val="Tahoma"/>
            <family val="0"/>
          </rPr>
          <t xml:space="preserve">This one is a Formula that appears ONLY if the Gnome has 10 or more in Charisma</t>
        </r>
      </text>
      <mc:AlternateContent>
        <mc:Choice Requires="v2">
          <commentPr autoFill="true" autoScale="false" colHidden="false" locked="false" rowHidden="false" textHAlign="justify" textVAlign="top">
            <anchor moveWithCells="false" sizeWithCells="false">
              <xdr:from>
                <xdr:col>36</xdr:col>
                <xdr:colOff>43</xdr:colOff>
                <xdr:row>38</xdr:row>
                <xdr:rowOff>9</xdr:rowOff>
              </xdr:from>
              <xdr:to>
                <xdr:col>37</xdr:col>
                <xdr:colOff>35</xdr:colOff>
                <xdr:row>42</xdr:row>
                <xdr:rowOff>10</xdr:rowOff>
              </xdr:to>
            </anchor>
          </commentPr>
        </mc:Choice>
        <mc:Fallback/>
      </mc:AlternateContent>
    </comment>
    <comment ref="AR3" authorId="0">
      <text>
        <r>
          <rPr>
            <sz val="11"/>
            <color rgb="FF000000"/>
            <rFont val="Tahoma"/>
            <family val="2"/>
          </rPr>
          <t xml:space="preserve">Skill bonus for each new level. At first level, you get this number times 4. (Example: Humans)</t>
        </r>
      </text>
      <mc:AlternateContent>
        <mc:Choice Requires="v2">
          <commentPr autoFill="true" autoScale="false" colHidden="false" locked="false" rowHidden="false" textHAlign="justify" textVAlign="top">
            <anchor moveWithCells="false" sizeWithCells="false">
              <xdr:from>
                <xdr:col>35</xdr:col>
                <xdr:colOff>47</xdr:colOff>
                <xdr:row>1</xdr:row>
                <xdr:rowOff>17</xdr:rowOff>
              </xdr:from>
              <xdr:to>
                <xdr:col>38</xdr:col>
                <xdr:colOff>2</xdr:colOff>
                <xdr:row>6</xdr:row>
                <xdr:rowOff>6</xdr:rowOff>
              </xdr:to>
            </anchor>
          </commentPr>
        </mc:Choice>
        <mc:Fallback/>
      </mc:AlternateContent>
    </comment>
    <comment ref="AS3" authorId="0">
      <text>
        <r>
          <rPr>
            <b val="true"/>
            <sz val="8"/>
            <color rgb="FF000000"/>
            <rFont val="Tahoma"/>
            <family val="0"/>
          </rPr>
          <t xml:space="preserve">If you Have Damage Reduction for any reason (other then being a Barbarian) then you can Note it here !!</t>
        </r>
      </text>
      <mc:AlternateContent>
        <mc:Choice Requires="v2">
          <commentPr autoFill="true" autoScale="false" colHidden="false" locked="false" rowHidden="false" textHAlign="justify" textVAlign="top">
            <anchor moveWithCells="false" sizeWithCells="false">
              <xdr:from>
                <xdr:col>36</xdr:col>
                <xdr:colOff>93</xdr:colOff>
                <xdr:row>1</xdr:row>
                <xdr:rowOff>17</xdr:rowOff>
              </xdr:from>
              <xdr:to>
                <xdr:col>41</xdr:col>
                <xdr:colOff>11</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11"/>
            <color rgb="FF000000"/>
            <rFont val="Tahoma"/>
            <family val="0"/>
          </rPr>
          <t xml:space="preserve">Generic Craft Skill (can be used untrained)</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7</xdr:col>
                <xdr:colOff>7</xdr:colOff>
                <xdr:row>38</xdr:row>
                <xdr:rowOff>18</xdr:rowOff>
              </xdr:to>
            </anchor>
          </commentPr>
        </mc:Choice>
        <mc:Fallback/>
      </mc:AlternateContent>
    </comment>
    <comment ref="A68" authorId="0">
      <text>
        <r>
          <rPr>
            <b val="true"/>
            <sz val="11"/>
            <color rgb="FF000000"/>
            <rFont val="Tahoma"/>
            <family val="0"/>
          </rPr>
          <t xml:space="preserve">Generic Craft Perform (can be used untrained)</t>
        </r>
      </text>
      <mc:AlternateContent>
        <mc:Choice Requires="v2">
          <commentPr autoFill="true" autoScale="false" colHidden="false" locked="false" rowHidden="false" textHAlign="justify" textVAlign="top">
            <anchor moveWithCells="false" sizeWithCells="false">
              <xdr:from>
                <xdr:col>1</xdr:col>
                <xdr:colOff>12</xdr:colOff>
                <xdr:row>66</xdr:row>
                <xdr:rowOff>12</xdr:rowOff>
              </xdr:from>
              <xdr:to>
                <xdr:col>7</xdr:col>
                <xdr:colOff>25</xdr:colOff>
                <xdr:row>72</xdr:row>
                <xdr:rowOff>2</xdr:rowOff>
              </xdr:to>
            </anchor>
          </commentPr>
        </mc:Choice>
        <mc:Fallback/>
      </mc:AlternateContent>
    </comment>
    <comment ref="A104" authorId="0">
      <text>
        <r>
          <rPr>
            <b val="true"/>
            <sz val="8"/>
            <color rgb="FF000000"/>
            <rFont val="Tahoma"/>
            <family val="0"/>
          </rPr>
          <t xml:space="preserve">You can ADD new SKILLS starting here !
I Used "Merchant" as an Example only. You can remove it</t>
        </r>
      </text>
      <mc:AlternateContent>
        <mc:Choice Requires="v2">
          <commentPr autoFill="true" autoScale="false" colHidden="false" locked="false" rowHidden="false" textHAlign="justify" textVAlign="top">
            <anchor moveWithCells="false" sizeWithCells="false">
              <xdr:from>
                <xdr:col>1</xdr:col>
                <xdr:colOff>12</xdr:colOff>
                <xdr:row>102</xdr:row>
                <xdr:rowOff>14</xdr:rowOff>
              </xdr:from>
              <xdr:to>
                <xdr:col>7</xdr:col>
                <xdr:colOff>27</xdr:colOff>
                <xdr:row>107</xdr:row>
                <xdr:rowOff>9</xdr:rowOff>
              </xdr:to>
            </anchor>
          </commentPr>
        </mc:Choice>
        <mc:Fallback/>
      </mc:AlternateContent>
    </comment>
    <comment ref="B121" authorId="0">
      <text>
        <r>
          <rPr>
            <b val="true"/>
            <sz val="11"/>
            <color rgb="FF000000"/>
            <rFont val="Tahoma"/>
            <family val="2"/>
          </rPr>
          <t xml:space="preserve">Index - DO NOT DELETE !!</t>
        </r>
      </text>
      <mc:AlternateContent>
        <mc:Choice Requires="v2">
          <commentPr autoFill="true" autoScale="false" colHidden="false" locked="false" rowHidden="false" textHAlign="justify" textVAlign="top">
            <anchor moveWithCells="false" sizeWithCells="false">
              <xdr:from>
                <xdr:col>2</xdr:col>
                <xdr:colOff>12</xdr:colOff>
                <xdr:row>119</xdr:row>
                <xdr:rowOff>11</xdr:rowOff>
              </xdr:from>
              <xdr:to>
                <xdr:col>9</xdr:col>
                <xdr:colOff>19</xdr:colOff>
                <xdr:row>123</xdr:row>
                <xdr:rowOff>2</xdr:rowOff>
              </xdr:to>
            </anchor>
          </commentPr>
        </mc:Choice>
        <mc:Fallback/>
      </mc:AlternateContent>
    </comment>
    <comment ref="M1" authorId="0">
      <text>
        <r>
          <rPr>
            <b val="true"/>
            <sz val="8"/>
            <color rgb="FF000000"/>
            <rFont val="Tahoma"/>
            <family val="0"/>
          </rPr>
          <t xml:space="preserve">Fill in this column for your new Class:
'1' means Class Skill
'2' Means Cross-Class Skill</t>
        </r>
      </text>
      <mc:AlternateContent>
        <mc:Choice Requires="v2">
          <commentPr autoFill="true" autoScale="false" colHidden="false" locked="false" rowHidden="false" textHAlign="justify" textVAlign="top">
            <anchor moveWithCells="false" sizeWithCells="false">
              <xdr:from>
                <xdr:col>13</xdr:col>
                <xdr:colOff>12</xdr:colOff>
                <xdr:row>0</xdr:row>
                <xdr:rowOff>2</xdr:rowOff>
              </xdr:from>
              <xdr:to>
                <xdr:col>16</xdr:col>
                <xdr:colOff>190</xdr:colOff>
                <xdr:row>1</xdr:row>
                <xdr:rowOff>2</xdr:rowOff>
              </xdr:to>
            </anchor>
          </commentPr>
        </mc:Choice>
        <mc:Fallback/>
      </mc:AlternateContent>
    </comment>
    <comment ref="N26" authorId="0">
      <text>
        <r>
          <rPr>
            <b val="true"/>
            <sz val="8"/>
            <color rgb="FF000000"/>
            <rFont val="Tahoma"/>
            <family val="0"/>
          </rPr>
          <t xml:space="preserve">Exception
</t>
        </r>
      </text>
      <mc:AlternateContent>
        <mc:Choice Requires="v2">
          <commentPr autoFill="true" autoScale="false" colHidden="false" locked="false" rowHidden="false" textHAlign="justify" textVAlign="top">
            <anchor moveWithCells="false" sizeWithCells="false">
              <xdr:from>
                <xdr:col>14</xdr:col>
                <xdr:colOff>12</xdr:colOff>
                <xdr:row>24</xdr:row>
                <xdr:rowOff>10</xdr:rowOff>
              </xdr:from>
              <xdr:to>
                <xdr:col>16</xdr:col>
                <xdr:colOff>95</xdr:colOff>
                <xdr:row>26</xdr:row>
                <xdr:rowOff>6</xdr:rowOff>
              </xdr:to>
            </anchor>
          </commentPr>
        </mc:Choice>
        <mc:Fallback/>
      </mc:AlternateContent>
    </comment>
    <comment ref="O1" authorId="0">
      <text>
        <r>
          <rPr>
            <b val="true"/>
            <sz val="8"/>
            <color rgb="FF000000"/>
            <rFont val="Tahoma"/>
            <family val="0"/>
          </rPr>
          <t xml:space="preserve">Can this skill be used even if the Character is NOT trained in it ?</t>
        </r>
      </text>
      <mc:AlternateContent>
        <mc:Choice Requires="v2">
          <commentPr autoFill="true" autoScale="false" colHidden="false" locked="false" rowHidden="false" textHAlign="justify" textVAlign="top">
            <anchor moveWithCells="false" sizeWithCells="false">
              <xdr:from>
                <xdr:col>16</xdr:col>
                <xdr:colOff>5</xdr:colOff>
                <xdr:row>0</xdr:row>
                <xdr:rowOff>2</xdr:rowOff>
              </xdr:from>
              <xdr:to>
                <xdr:col>17</xdr:col>
                <xdr:colOff>-10</xdr:colOff>
                <xdr:row>1</xdr:row>
                <xdr:rowOff>-9</xdr:rowOff>
              </xdr:to>
            </anchor>
          </commentPr>
        </mc:Choice>
        <mc:Fallback/>
      </mc:AlternateContent>
    </comment>
    <comment ref="Q27" authorId="0">
      <text>
        <r>
          <rPr>
            <b val="true"/>
            <sz val="8"/>
            <color rgb="FF000000"/>
            <rFont val="Tahoma"/>
            <family val="0"/>
          </rPr>
          <t xml:space="preserve">Here, you can add new skills that are affected by Armor. The number is a factor that is multiplied by the armor penalty (Hence, Swimming has twice the armor penalty!)</t>
        </r>
      </text>
      <mc:AlternateContent>
        <mc:Choice Requires="v2">
          <commentPr autoFill="true" autoScale="false" colHidden="false" locked="false" rowHidden="false" textHAlign="justify" textVAlign="top">
            <anchor moveWithCells="false" sizeWithCells="false">
              <xdr:from>
                <xdr:col>16</xdr:col>
                <xdr:colOff>202</xdr:colOff>
                <xdr:row>25</xdr:row>
                <xdr:rowOff>10</xdr:rowOff>
              </xdr:from>
              <xdr:to>
                <xdr:col>44</xdr:col>
                <xdr:colOff>2</xdr:colOff>
                <xdr:row>30</xdr:row>
                <xdr:rowOff>12</xdr:rowOff>
              </xdr:to>
            </anchor>
          </commentPr>
        </mc:Choice>
        <mc:Fallback/>
      </mc:AlternateContent>
    </comment>
  </commentList>
</comments>
</file>

<file path=xl/sharedStrings.xml><?xml version="1.0" encoding="utf-8"?>
<sst xmlns="http://schemas.openxmlformats.org/spreadsheetml/2006/main" count="4303" uniqueCount="1814">
  <si>
    <t xml:space="preserve">Click in the Banner above to Visit the HomePage !!</t>
  </si>
  <si>
    <t xml:space="preserve">VERSION 4.03</t>
  </si>
  <si>
    <r>
      <rPr>
        <sz val="9"/>
        <color rgb="FFFFFFFF"/>
        <rFont val="Comic Sans MS"/>
        <family val="4"/>
      </rPr>
      <t xml:space="preserve">This </t>
    </r>
    <r>
      <rPr>
        <sz val="9"/>
        <color rgb="FFFFFF00"/>
        <rFont val="Comic Sans MS"/>
        <family val="4"/>
      </rPr>
      <t xml:space="preserve">SHAREWARE</t>
    </r>
    <r>
      <rPr>
        <sz val="9"/>
        <color rgb="FFFFFFFF"/>
        <rFont val="Comic Sans MS"/>
        <family val="4"/>
      </rPr>
      <t xml:space="preserve"> Character Sheet supports all the rules of the Player's Handbook v3.5</t>
    </r>
  </si>
  <si>
    <r>
      <rPr>
        <sz val="9"/>
        <color rgb="FFFFFFFF"/>
        <rFont val="Comic Sans MS"/>
        <family val="4"/>
      </rPr>
      <t xml:space="preserve">If you use this Sheet, you </t>
    </r>
    <r>
      <rPr>
        <sz val="9"/>
        <color rgb="FFFFFF00"/>
        <rFont val="Comic Sans MS"/>
        <family val="4"/>
      </rPr>
      <t xml:space="preserve">are expected</t>
    </r>
    <r>
      <rPr>
        <sz val="9"/>
        <color rgb="FFFFFFFF"/>
        <rFont val="Comic Sans MS"/>
        <family val="4"/>
      </rPr>
      <t xml:space="preserve"> support the author by making a $15 USD payment</t>
    </r>
  </si>
  <si>
    <r>
      <rPr>
        <sz val="9"/>
        <color rgb="FFFFFFFF"/>
        <rFont val="Comic Sans MS"/>
        <family val="4"/>
      </rPr>
      <t xml:space="preserve">via PayPal.  PayPal is </t>
    </r>
    <r>
      <rPr>
        <sz val="9"/>
        <color rgb="FF00CCFF"/>
        <rFont val="Comic Sans MS"/>
        <family val="4"/>
      </rPr>
      <t xml:space="preserve">Fast</t>
    </r>
    <r>
      <rPr>
        <sz val="9"/>
        <color rgb="FFFFFFFF"/>
        <rFont val="Comic Sans MS"/>
        <family val="4"/>
      </rPr>
      <t xml:space="preserve">, </t>
    </r>
    <r>
      <rPr>
        <sz val="9"/>
        <color rgb="FF00CCFF"/>
        <rFont val="Comic Sans MS"/>
        <family val="4"/>
      </rPr>
      <t xml:space="preserve">Easy</t>
    </r>
    <r>
      <rPr>
        <sz val="9"/>
        <color rgb="FFFFFFFF"/>
        <rFont val="Comic Sans MS"/>
        <family val="4"/>
      </rPr>
      <t xml:space="preserve"> and </t>
    </r>
    <r>
      <rPr>
        <sz val="9"/>
        <color rgb="FF00CCFF"/>
        <rFont val="Comic Sans MS"/>
        <family val="4"/>
      </rPr>
      <t xml:space="preserve">Secure:</t>
    </r>
    <r>
      <rPr>
        <sz val="9"/>
        <color rgb="FFFFFFFF"/>
        <rFont val="Comic Sans MS"/>
        <family val="4"/>
      </rPr>
      <t xml:space="preserve">  Click on the PayPal button on the right</t>
    </r>
  </si>
  <si>
    <t xml:space="preserve">to make your payment.  Once your payment is processed, you will receive, by email, your own personalized</t>
  </si>
  <si>
    <t xml:space="preserve"> version of the Sheet, with all features enabled !!   You will also receive ALL future updates, free of charge !</t>
  </si>
  <si>
    <r>
      <rPr>
        <u val="single"/>
        <sz val="9"/>
        <color rgb="FFFF0000"/>
        <rFont val="Comic Sans MS"/>
        <family val="4"/>
      </rPr>
      <t xml:space="preserve">SHAREWARE</t>
    </r>
    <r>
      <rPr>
        <sz val="9"/>
        <color rgb="FFFF0000"/>
        <rFont val="Comic Sans MS"/>
        <family val="4"/>
      </rPr>
      <t xml:space="preserve">:  Copyrighted software available for downloading on a free, limited trial basis; if you decide to use</t>
    </r>
  </si>
  <si>
    <t xml:space="preserve"> the software, you're expected to register and pay a small fee. By doing this, you become eligible for assistance</t>
  </si>
  <si>
    <t xml:space="preserve">and updates from the author.  PLEASE support the author and his work !!</t>
  </si>
  <si>
    <t xml:space="preserve">INSTRUCTIONS</t>
  </si>
  <si>
    <t xml:space="preserve">1 - Click on the "FRONT" sheet and fill out all informations (the BLUE text should be changed).  If you use</t>
  </si>
  <si>
    <t xml:space="preserve">only one Class for your Character, place "0" in the level of the second Class and the Character will be single-Class.</t>
  </si>
  <si>
    <t xml:space="preserve">Use the "Custom..." worksheets for your personnal: Race, Class, Weapons, Gear etc. YELLOW boxes are INPUT zones !!</t>
  </si>
  <si>
    <t xml:space="preserve">2 - When done, switch to the "BACK" and fill out your Skills, Feats, Spells, Languages…</t>
  </si>
  <si>
    <t xml:space="preserve">3 - Use the XP sheet to note all the experience your character gained. You don't have to print that page.</t>
  </si>
  <si>
    <t xml:space="preserve">4 - When you're done, print out both the "FRONT" and "BACK" worksheets to create your Character!!</t>
  </si>
  <si>
    <t xml:space="preserve">Note - You can ADD any WorkSheet you need to flesh out your character !!</t>
  </si>
  <si>
    <t xml:space="preserve">Malfrik Nopalmo</t>
  </si>
  <si>
    <t xml:space="preserve">Richard Taillon</t>
  </si>
  <si>
    <t xml:space="preserve">Character Name</t>
  </si>
  <si>
    <t xml:space="preserve">Player Name</t>
  </si>
  <si>
    <t xml:space="preserve">Alignment</t>
  </si>
  <si>
    <t xml:space="preserve">Deity's name</t>
  </si>
  <si>
    <t xml:space="preserve">Primary Class</t>
  </si>
  <si>
    <t xml:space="preserve">Level</t>
  </si>
  <si>
    <t xml:space="preserve">Race</t>
  </si>
  <si>
    <t xml:space="preserve">Deity</t>
  </si>
  <si>
    <t xml:space="preserve">D&amp;D 3.5 Dual-Class Character Sheet by Richard Taillon - Version 4.03</t>
  </si>
  <si>
    <t xml:space="preserve">5'10"</t>
  </si>
  <si>
    <t xml:space="preserve">Secondary Class</t>
  </si>
  <si>
    <t xml:space="preserve">Size</t>
  </si>
  <si>
    <t xml:space="preserve">Gender</t>
  </si>
  <si>
    <t xml:space="preserve">Height</t>
  </si>
  <si>
    <t xml:space="preserve">Age</t>
  </si>
  <si>
    <t xml:space="preserve">XP</t>
  </si>
  <si>
    <t xml:space="preserve">HD</t>
  </si>
  <si>
    <t xml:space="preserve">d6</t>
  </si>
  <si>
    <t xml:space="preserve">lb.</t>
  </si>
  <si>
    <t xml:space="preserve">Bronze</t>
  </si>
  <si>
    <t xml:space="preserve">Azure / Black</t>
  </si>
  <si>
    <t xml:space="preserve">Total</t>
  </si>
  <si>
    <t xml:space="preserve">Hit Dice</t>
  </si>
  <si>
    <t xml:space="preserve">Domains</t>
  </si>
  <si>
    <t xml:space="preserve">Rolled</t>
  </si>
  <si>
    <t xml:space="preserve">Ability Score</t>
  </si>
  <si>
    <t xml:space="preserve">Ability Modif</t>
  </si>
  <si>
    <t xml:space="preserve">Ability Adjust</t>
  </si>
  <si>
    <t xml:space="preserve">Weight</t>
  </si>
  <si>
    <t xml:space="preserve">Skin</t>
  </si>
  <si>
    <t xml:space="preserve">Eyes / Hair</t>
  </si>
  <si>
    <t xml:space="preserve">Ability Name</t>
  </si>
  <si>
    <t xml:space="preserve">Wounds / Nonlethal Damage</t>
  </si>
  <si>
    <t xml:space="preserve">SPD</t>
  </si>
  <si>
    <t xml:space="preserve">=</t>
  </si>
  <si>
    <t xml:space="preserve">+</t>
  </si>
  <si>
    <t xml:space="preserve">STR</t>
  </si>
  <si>
    <t xml:space="preserve">HP</t>
  </si>
  <si>
    <t xml:space="preserve">OOOOO OOOOO O</t>
  </si>
  <si>
    <t xml:space="preserve">Speed</t>
  </si>
  <si>
    <t xml:space="preserve">Strength</t>
  </si>
  <si>
    <t xml:space="preserve">Hit Points</t>
  </si>
  <si>
    <t xml:space="preserve">Base</t>
  </si>
  <si>
    <t xml:space="preserve">Barbarian</t>
  </si>
  <si>
    <t xml:space="preserve">Monk</t>
  </si>
  <si>
    <t xml:space="preserve">Misc</t>
  </si>
  <si>
    <t xml:space="preserve">DEX</t>
  </si>
  <si>
    <t xml:space="preserve">AC</t>
  </si>
  <si>
    <r>
      <rPr>
        <sz val="12"/>
        <color rgb="FF333333"/>
        <rFont val="Comic Sans MS"/>
        <family val="4"/>
      </rPr>
      <t xml:space="preserve">=10</t>
    </r>
    <r>
      <rPr>
        <sz val="14"/>
        <color rgb="FF333333"/>
        <rFont val="Arial"/>
        <family val="2"/>
      </rPr>
      <t xml:space="preserve">+</t>
    </r>
  </si>
  <si>
    <t xml:space="preserve">Dexterity</t>
  </si>
  <si>
    <t xml:space="preserve">Armor Class</t>
  </si>
  <si>
    <t xml:space="preserve">CON</t>
  </si>
  <si>
    <t xml:space="preserve">Armor Bonus</t>
  </si>
  <si>
    <t xml:space="preserve">Shield Bonus</t>
  </si>
  <si>
    <t xml:space="preserve">Dex Modif</t>
  </si>
  <si>
    <t xml:space="preserve">Size Modif</t>
  </si>
  <si>
    <t xml:space="preserve">Monk Bonus</t>
  </si>
  <si>
    <t xml:space="preserve">Natural Armor</t>
  </si>
  <si>
    <t xml:space="preserve">Deflection      Modif</t>
  </si>
  <si>
    <t xml:space="preserve">Feat Modif</t>
  </si>
  <si>
    <t xml:space="preserve">Misc Modif</t>
  </si>
  <si>
    <t xml:space="preserve">Constitution</t>
  </si>
  <si>
    <t xml:space="preserve">INT</t>
  </si>
  <si>
    <t xml:space="preserve">TOUCH</t>
  </si>
  <si>
    <t xml:space="preserve">INITIATIVE</t>
  </si>
  <si>
    <t xml:space="preserve">DAMAGE</t>
  </si>
  <si>
    <t xml:space="preserve">Intelligence</t>
  </si>
  <si>
    <t xml:space="preserve">Modifier</t>
  </si>
  <si>
    <t xml:space="preserve">REDUCTION</t>
  </si>
  <si>
    <t xml:space="preserve">WIS</t>
  </si>
  <si>
    <t xml:space="preserve">FLAT-FOOTED</t>
  </si>
  <si>
    <t xml:space="preserve">Wisdom</t>
  </si>
  <si>
    <t xml:space="preserve">PENALTY</t>
  </si>
  <si>
    <t xml:space="preserve">CHA</t>
  </si>
  <si>
    <t xml:space="preserve">GRAPPLE </t>
  </si>
  <si>
    <t xml:space="preserve">SPELL</t>
  </si>
  <si>
    <t xml:space="preserve">Charisma</t>
  </si>
  <si>
    <t xml:space="preserve">RESISTANCE</t>
  </si>
  <si>
    <t xml:space="preserve">Base Save</t>
  </si>
  <si>
    <t xml:space="preserve">Base Attack</t>
  </si>
  <si>
    <t xml:space="preserve">STR Modif</t>
  </si>
  <si>
    <t xml:space="preserve">SAVING THROWS</t>
  </si>
  <si>
    <t xml:space="preserve">Ability</t>
  </si>
  <si>
    <t xml:space="preserve">Magic</t>
  </si>
  <si>
    <t xml:space="preserve">Temp</t>
  </si>
  <si>
    <t xml:space="preserve">GEAR</t>
  </si>
  <si>
    <t xml:space="preserve">#</t>
  </si>
  <si>
    <t xml:space="preserve">MOUNT</t>
  </si>
  <si>
    <t xml:space="preserve">FORTITUDE</t>
  </si>
  <si>
    <t xml:space="preserve">Traveler's Outfit</t>
  </si>
  <si>
    <t xml:space="preserve">Torch</t>
  </si>
  <si>
    <t xml:space="preserve">(Constitution)</t>
  </si>
  <si>
    <t xml:space="preserve">Sunrod</t>
  </si>
  <si>
    <t xml:space="preserve">Piton</t>
  </si>
  <si>
    <t xml:space="preserve">REFLEX</t>
  </si>
  <si>
    <t xml:space="preserve">Healer's Kit</t>
  </si>
  <si>
    <t xml:space="preserve">Hammer</t>
  </si>
  <si>
    <t xml:space="preserve">(Dexterity)</t>
  </si>
  <si>
    <t xml:space="preserve">Grappling Hook</t>
  </si>
  <si>
    <t xml:space="preserve">WILL</t>
  </si>
  <si>
    <t xml:space="preserve">Dagger</t>
  </si>
  <si>
    <t xml:space="preserve">Saddlebags</t>
  </si>
  <si>
    <t xml:space="preserve">(Wisdom)</t>
  </si>
  <si>
    <t xml:space="preserve">Riding Saddle</t>
  </si>
  <si>
    <t xml:space="preserve">COMBAT STATS</t>
  </si>
  <si>
    <t xml:space="preserve">2nd Attack</t>
  </si>
  <si>
    <t xml:space="preserve">3rd Attack</t>
  </si>
  <si>
    <t xml:space="preserve">4th Attack</t>
  </si>
  <si>
    <t xml:space="preserve">Bedroll</t>
  </si>
  <si>
    <t xml:space="preserve">Rations</t>
  </si>
  <si>
    <t xml:space="preserve">Example new Gear:</t>
  </si>
  <si>
    <t xml:space="preserve">Arrows (20)</t>
  </si>
  <si>
    <t xml:space="preserve"> Bonus</t>
  </si>
  <si>
    <t xml:space="preserve">Elven Flute</t>
  </si>
  <si>
    <t xml:space="preserve">OOOOO OOOOO</t>
  </si>
  <si>
    <t xml:space="preserve">-</t>
  </si>
  <si>
    <t xml:space="preserve">MELEE</t>
  </si>
  <si>
    <t xml:space="preserve">Attack Bonus</t>
  </si>
  <si>
    <t xml:space="preserve">( Mark off one 'O' for</t>
  </si>
  <si>
    <t xml:space="preserve">RANGED</t>
  </si>
  <si>
    <t xml:space="preserve">each Arrows used !!)</t>
  </si>
  <si>
    <t xml:space="preserve">Temp Modif</t>
  </si>
  <si>
    <t xml:space="preserve">ATTACK</t>
  </si>
  <si>
    <t xml:space="preserve">Dmg Bonus</t>
  </si>
  <si>
    <t xml:space="preserve">Total Attack Bonus</t>
  </si>
  <si>
    <t xml:space="preserve">Total Damage</t>
  </si>
  <si>
    <t xml:space="preserve">Critical Threat Range</t>
  </si>
  <si>
    <t xml:space="preserve">Critical Damage</t>
  </si>
  <si>
    <t xml:space="preserve">Desc.</t>
  </si>
  <si>
    <t xml:space="preserve">Range</t>
  </si>
  <si>
    <t xml:space="preserve">Damage Type</t>
  </si>
  <si>
    <t xml:space="preserve">Notes</t>
  </si>
  <si>
    <t xml:space="preserve">Deals Lethal Damage!!</t>
  </si>
  <si>
    <t xml:space="preserve">Examples of Items</t>
  </si>
  <si>
    <t xml:space="preserve">at my Castle:</t>
  </si>
  <si>
    <t xml:space="preserve">Alchemist's Lab</t>
  </si>
  <si>
    <t xml:space="preserve">C</t>
  </si>
  <si>
    <t xml:space="preserve">Magnifying Glass</t>
  </si>
  <si>
    <t xml:space="preserve">Sled</t>
  </si>
  <si>
    <t xml:space="preserve">Total Weight</t>
  </si>
  <si>
    <t xml:space="preserve">Load Class</t>
  </si>
  <si>
    <t xml:space="preserve">Max Dex</t>
  </si>
  <si>
    <t xml:space="preserve">Chk Penalty</t>
  </si>
  <si>
    <t xml:space="preserve">Speed Adj</t>
  </si>
  <si>
    <r>
      <rPr>
        <sz val="12"/>
        <color rgb="FFFFFFFF"/>
        <rFont val="Arial"/>
        <family val="2"/>
      </rPr>
      <t xml:space="preserve">ATTACK          </t>
    </r>
    <r>
      <rPr>
        <sz val="8"/>
        <color rgb="FFFFFFFF"/>
        <rFont val="Arial"/>
        <family val="2"/>
      </rPr>
      <t xml:space="preserve">TWO HANDS</t>
    </r>
  </si>
  <si>
    <t xml:space="preserve">Encumbrance Limits</t>
  </si>
  <si>
    <t xml:space="preserve">CURRENCY</t>
  </si>
  <si>
    <t xml:space="preserve">Platinum</t>
  </si>
  <si>
    <t xml:space="preserve">Gold</t>
  </si>
  <si>
    <t xml:space="preserve">Light Load</t>
  </si>
  <si>
    <t xml:space="preserve">Medium Load</t>
  </si>
  <si>
    <t xml:space="preserve">Heavy Load</t>
  </si>
  <si>
    <t xml:space="preserve">Lift Over Head</t>
  </si>
  <si>
    <t xml:space="preserve">Lift Off Ground</t>
  </si>
  <si>
    <t xml:space="preserve">Push or Drag</t>
  </si>
  <si>
    <t xml:space="preserve">Silver</t>
  </si>
  <si>
    <t xml:space="preserve">Copper</t>
  </si>
  <si>
    <t xml:space="preserve">Armor</t>
  </si>
  <si>
    <t xml:space="preserve">Armor Check Penalty</t>
  </si>
  <si>
    <t xml:space="preserve">Armor Check Reduction</t>
  </si>
  <si>
    <t xml:space="preserve">Magic Bonus</t>
  </si>
  <si>
    <t xml:space="preserve">Spell Failure</t>
  </si>
  <si>
    <t xml:space="preserve">Speed Adj (ft)</t>
  </si>
  <si>
    <t xml:space="preserve">Shield</t>
  </si>
  <si>
    <t xml:space="preserve">Shield Check Penalty</t>
  </si>
  <si>
    <t xml:space="preserve">Shield Check Reduction</t>
  </si>
  <si>
    <t xml:space="preserve">SKILLS</t>
  </si>
  <si>
    <t xml:space="preserve">Maximum Rank in a Class Skill:</t>
  </si>
  <si>
    <t xml:space="preserve">SPELLS</t>
  </si>
  <si>
    <t xml:space="preserve">Maximum Rank in a Cross-Class Skill:</t>
  </si>
  <si>
    <t xml:space="preserve">Spell Failure:</t>
  </si>
  <si>
    <t xml:space="preserve">Key Ability</t>
  </si>
  <si>
    <t xml:space="preserve">Synergy</t>
  </si>
  <si>
    <t xml:space="preserve">Spell Failure Adjustment:</t>
  </si>
  <si>
    <t xml:space="preserve">Skill Name</t>
  </si>
  <si>
    <t xml:space="preserve">Modif</t>
  </si>
  <si>
    <t xml:space="preserve">Ranks</t>
  </si>
  <si>
    <t xml:space="preserve">&amp; Misc</t>
  </si>
  <si>
    <t xml:space="preserve">Class:</t>
  </si>
  <si>
    <t xml:space="preserve">Appraise</t>
  </si>
  <si>
    <t xml:space="preserve">Balance</t>
  </si>
  <si>
    <t xml:space="preserve">Spell</t>
  </si>
  <si>
    <t xml:space="preserve">Spells</t>
  </si>
  <si>
    <t xml:space="preserve">Save</t>
  </si>
  <si>
    <t xml:space="preserve">Bluff</t>
  </si>
  <si>
    <t xml:space="preserve">/ day</t>
  </si>
  <si>
    <t xml:space="preserve">DC</t>
  </si>
  <si>
    <t xml:space="preserve">Known</t>
  </si>
  <si>
    <t xml:space="preserve">Climb</t>
  </si>
  <si>
    <t xml:space="preserve">Concentration</t>
  </si>
  <si>
    <t xml:space="preserve">Craft</t>
  </si>
  <si>
    <t xml:space="preserve">Decipher Script</t>
  </si>
  <si>
    <t xml:space="preserve">Diplomacy</t>
  </si>
  <si>
    <t xml:space="preserve">Disable Device</t>
  </si>
  <si>
    <t xml:space="preserve">Disguise</t>
  </si>
  <si>
    <t xml:space="preserve">Escape Artist</t>
  </si>
  <si>
    <t xml:space="preserve">Forgery</t>
  </si>
  <si>
    <t xml:space="preserve">Gather Information</t>
  </si>
  <si>
    <t xml:space="preserve">Handle Animal</t>
  </si>
  <si>
    <t xml:space="preserve">Condensed Spell List</t>
  </si>
  <si>
    <t xml:space="preserve">Heal</t>
  </si>
  <si>
    <t xml:space="preserve">0 - Daze</t>
  </si>
  <si>
    <t xml:space="preserve">1 - Grease</t>
  </si>
  <si>
    <t xml:space="preserve">Hide</t>
  </si>
  <si>
    <t xml:space="preserve">0 - Detect Magic</t>
  </si>
  <si>
    <t xml:space="preserve">1 - Summon Monster I</t>
  </si>
  <si>
    <t xml:space="preserve">Intimidate</t>
  </si>
  <si>
    <t xml:space="preserve">0 - Light</t>
  </si>
  <si>
    <t xml:space="preserve">Jump</t>
  </si>
  <si>
    <t xml:space="preserve">0 - Mage Hand</t>
  </si>
  <si>
    <t xml:space="preserve">Listen</t>
  </si>
  <si>
    <t xml:space="preserve">0 - Read Magic</t>
  </si>
  <si>
    <t xml:space="preserve">Move Silently</t>
  </si>
  <si>
    <t xml:space="preserve">Open Lock</t>
  </si>
  <si>
    <t xml:space="preserve">Perform</t>
  </si>
  <si>
    <t xml:space="preserve">Ride</t>
  </si>
  <si>
    <t xml:space="preserve">Search</t>
  </si>
  <si>
    <t xml:space="preserve">Sense Motive</t>
  </si>
  <si>
    <t xml:space="preserve">Sleight of Hand</t>
  </si>
  <si>
    <t xml:space="preserve">Speak Language</t>
  </si>
  <si>
    <t xml:space="preserve">Feats</t>
  </si>
  <si>
    <t xml:space="preserve">Spellcraft</t>
  </si>
  <si>
    <t xml:space="preserve">Dodge (selected at level 1)</t>
  </si>
  <si>
    <t xml:space="preserve">Spot</t>
  </si>
  <si>
    <t xml:space="preserve">Improved Initiative (selected at level 3)</t>
  </si>
  <si>
    <t xml:space="preserve">Survival</t>
  </si>
  <si>
    <t xml:space="preserve">Swim</t>
  </si>
  <si>
    <t xml:space="preserve">Tumble</t>
  </si>
  <si>
    <t xml:space="preserve">Use Magic Device</t>
  </si>
  <si>
    <t xml:space="preserve">Use Rope</t>
  </si>
  <si>
    <t xml:space="preserve">Character Specific Skills</t>
  </si>
  <si>
    <t xml:space="preserve">Perform - Wind inst.</t>
  </si>
  <si>
    <t xml:space="preserve">Knowledge - History</t>
  </si>
  <si>
    <t xml:space="preserve">Merchant</t>
  </si>
  <si>
    <t xml:space="preserve">Special Class Abilities</t>
  </si>
  <si>
    <t xml:space="preserve">Aditionnal Skills (Unlisted)</t>
  </si>
  <si>
    <t xml:space="preserve">Stealth (example)</t>
  </si>
  <si>
    <t xml:space="preserve">Perception (example)</t>
  </si>
  <si>
    <t xml:space="preserve">Total Skill Points Spent:</t>
  </si>
  <si>
    <t xml:space="preserve">Total Skill Points Granted:</t>
  </si>
  <si>
    <t xml:space="preserve">Skill Points to Spend:</t>
  </si>
  <si>
    <t xml:space="preserve">Ranks Left</t>
  </si>
  <si>
    <t xml:space="preserve">1=Class Skill, 2=Cross-Class Skill</t>
  </si>
  <si>
    <t xml:space="preserve">Racial Traits</t>
  </si>
  <si>
    <t xml:space="preserve">Languages</t>
  </si>
  <si>
    <t xml:space="preserve">Racial:</t>
  </si>
  <si>
    <t xml:space="preserve">Elven(from Skill)</t>
  </si>
  <si>
    <t xml:space="preserve">Magic Items &amp; Treasure</t>
  </si>
  <si>
    <t xml:space="preserve">Total Accumulated Experience:</t>
  </si>
  <si>
    <t xml:space="preserve">Total Accumulated Hit Point:</t>
  </si>
  <si>
    <t xml:space="preserve"> (Read the comment above for instructions)</t>
  </si>
  <si>
    <t xml:space="preserve">(CON bonus will be added on Front page)</t>
  </si>
  <si>
    <t xml:space="preserve">Game Date</t>
  </si>
  <si>
    <t xml:space="preserve">Game Number</t>
  </si>
  <si>
    <t xml:space="preserve">XP Gained</t>
  </si>
  <si>
    <t xml:space="preserve">HP Gained</t>
  </si>
  <si>
    <t xml:space="preserve">Short Description</t>
  </si>
  <si>
    <t xml:space="preserve">2007/03/13</t>
  </si>
  <si>
    <t xml:space="preserve">EXAMPLES ONLY - REPLACE BLUE TEXT WITH YOUR OWN !!!)</t>
  </si>
  <si>
    <t xml:space="preserve">2007/03/07</t>
  </si>
  <si>
    <t xml:space="preserve">Never saw soooo many Goblins ! We cut them down like wheat</t>
  </si>
  <si>
    <t xml:space="preserve">2007/02/27</t>
  </si>
  <si>
    <t xml:space="preserve">Decided to go to the Goblin Lair to rescue the Fair Princess</t>
  </si>
  <si>
    <t xml:space="preserve">2004/02/15</t>
  </si>
  <si>
    <t xml:space="preserve">Fight against the Pirate Lord - almost died ! Great treasure !!</t>
  </si>
  <si>
    <t xml:space="preserve">2004/02/05</t>
  </si>
  <si>
    <t xml:space="preserve">Found hidden door - discovered cavern and killed ORC chief</t>
  </si>
  <si>
    <t xml:space="preserve">2004/01/30</t>
  </si>
  <si>
    <t xml:space="preserve">Kicked some ORCS butts at the abandoned castle</t>
  </si>
  <si>
    <t xml:space="preserve">2004/01/14</t>
  </si>
  <si>
    <t xml:space="preserve">Start of the Game - solved the missing barmaid intrigue</t>
  </si>
  <si>
    <t xml:space="preserve">CREATING A NEW RACE: Instructions</t>
  </si>
  <si>
    <t xml:space="preserve">Follow these steps and fill out the information in the yellow area to create a NEW Race:</t>
  </si>
  <si>
    <t xml:space="preserve">1-</t>
  </si>
  <si>
    <t xml:space="preserve">Enter the Name of the new Race:</t>
  </si>
  <si>
    <t xml:space="preserve">Race Name? :</t>
  </si>
  <si>
    <t xml:space="preserve">Blue Text is an Example only !! Replace with your Own information !</t>
  </si>
  <si>
    <t xml:space="preserve">2-</t>
  </si>
  <si>
    <t xml:space="preserve">Enter the Size category of your new Race:</t>
  </si>
  <si>
    <t xml:space="preserve">Size? :</t>
  </si>
  <si>
    <t xml:space="preserve">3-</t>
  </si>
  <si>
    <t xml:space="preserve">Enter the Base Speed for this race:</t>
  </si>
  <si>
    <t xml:space="preserve">Base Speed?  :</t>
  </si>
  <si>
    <t xml:space="preserve">4-</t>
  </si>
  <si>
    <t xml:space="preserve">Enter the Speed Bonus for armor (if any) for this Race:</t>
  </si>
  <si>
    <t xml:space="preserve">Speed Bonus? :</t>
  </si>
  <si>
    <t xml:space="preserve">5-</t>
  </si>
  <si>
    <t xml:space="preserve">Enter the Racial Adjustment (if any) for this Race:</t>
  </si>
  <si>
    <t xml:space="preserve">Str:</t>
  </si>
  <si>
    <t xml:space="preserve">Dex:</t>
  </si>
  <si>
    <t xml:space="preserve">Con:</t>
  </si>
  <si>
    <t xml:space="preserve">Int:</t>
  </si>
  <si>
    <t xml:space="preserve">Wis:</t>
  </si>
  <si>
    <t xml:space="preserve">Cha:</t>
  </si>
  <si>
    <t xml:space="preserve">6-</t>
  </si>
  <si>
    <t xml:space="preserve">Enter the Skill Bonus (if any) for this Race:</t>
  </si>
  <si>
    <t xml:space="preserve">Skill Bonus? :</t>
  </si>
  <si>
    <t xml:space="preserve">7-</t>
  </si>
  <si>
    <t xml:space="preserve">Enter the Damage Reduction Amount (if any) for this Race:</t>
  </si>
  <si>
    <t xml:space="preserve">Amount? :</t>
  </si>
  <si>
    <t xml:space="preserve">8-</t>
  </si>
  <si>
    <t xml:space="preserve">Enter the Damage Reduction Type (if any) for this Race:</t>
  </si>
  <si>
    <t xml:space="preserve">Type? :</t>
  </si>
  <si>
    <t xml:space="preserve">9-</t>
  </si>
  <si>
    <t xml:space="preserve">Enter the Automatic Languages for this Race:</t>
  </si>
  <si>
    <t xml:space="preserve">Languages? :</t>
  </si>
  <si>
    <t xml:space="preserve">Common, Draconian</t>
  </si>
  <si>
    <t xml:space="preserve">10- </t>
  </si>
  <si>
    <t xml:space="preserve">Finally, fill in the Skill Bonuses and Racial Traits Tables below:</t>
  </si>
  <si>
    <t xml:space="preserve">Bonus</t>
  </si>
  <si>
    <t xml:space="preserve">Status</t>
  </si>
  <si>
    <t xml:space="preserve">Description</t>
  </si>
  <si>
    <t xml:space="preserve">Dragon Fear</t>
  </si>
  <si>
    <t xml:space="preserve">Can Fly for very short distances: 40' per Jump</t>
  </si>
  <si>
    <t xml:space="preserve">Immune to all natural Poisons</t>
  </si>
  <si>
    <t xml:space="preserve">Not affected by Dragon Fear</t>
  </si>
  <si>
    <t xml:space="preserve">ThisSkillDoesNotExist</t>
  </si>
  <si>
    <t xml:space="preserve">Damage Reduction 5/Silver</t>
  </si>
  <si>
    <t xml:space="preserve">CREATING A NEW CLASS: Instructions</t>
  </si>
  <si>
    <t xml:space="preserve">Follow these 7 steps and fill out the information in the yellow area to create a NEW Class:</t>
  </si>
  <si>
    <t xml:space="preserve">Enter the New Class's Name here:</t>
  </si>
  <si>
    <t xml:space="preserve">Class Name? :</t>
  </si>
  <si>
    <t xml:space="preserve">Can Cast Spells? :</t>
  </si>
  <si>
    <t xml:space="preserve">2.1-</t>
  </si>
  <si>
    <t xml:space="preserve">Which Attribute is used for Bonus Spells ?</t>
  </si>
  <si>
    <t xml:space="preserve">Attribute? :</t>
  </si>
  <si>
    <t xml:space="preserve">Skill points? :</t>
  </si>
  <si>
    <t xml:space="preserve">Base Attack:</t>
  </si>
  <si>
    <t xml:space="preserve">Base Fortitude Save:</t>
  </si>
  <si>
    <t xml:space="preserve">Base Reflex Save:</t>
  </si>
  <si>
    <t xml:space="preserve">Base Will Save:</t>
  </si>
  <si>
    <t xml:space="preserve">Spells Per Day</t>
  </si>
  <si>
    <t xml:space="preserve">Spell Known</t>
  </si>
  <si>
    <t xml:space="preserve">Spell Level:</t>
  </si>
  <si>
    <t xml:space="preserve">Class Feature Description</t>
  </si>
  <si>
    <t xml:space="preserve">Feature #1</t>
  </si>
  <si>
    <t xml:space="preserve">Feature #2</t>
  </si>
  <si>
    <t xml:space="preserve">Feature #3</t>
  </si>
  <si>
    <t xml:space="preserve">Feature #4</t>
  </si>
  <si>
    <t xml:space="preserve">Feature #5</t>
  </si>
  <si>
    <t xml:space="preserve">Feature #6</t>
  </si>
  <si>
    <t xml:space="preserve">Feature #7</t>
  </si>
  <si>
    <t xml:space="preserve">Feature #8</t>
  </si>
  <si>
    <t xml:space="preserve">Feature #9</t>
  </si>
  <si>
    <t xml:space="preserve">Feature #10</t>
  </si>
  <si>
    <t xml:space="preserve">Feature #11</t>
  </si>
  <si>
    <t xml:space="preserve">CUSTOMIZING your Character Sheet</t>
  </si>
  <si>
    <t xml:space="preserve">This worksheet contains all the elements of the sheet that you can Customize.</t>
  </si>
  <si>
    <t xml:space="preserve">Simply enter the information in the Yellow areas to add any custom items you wish to use. SKILLS must be added in the "Skills" WorkSheet</t>
  </si>
  <si>
    <t xml:space="preserve">ANIMAL COMPANION or FAMILIAR</t>
  </si>
  <si>
    <t xml:space="preserve">NEW CLERIC DOMAINS</t>
  </si>
  <si>
    <t xml:space="preserve">Animal Name:</t>
  </si>
  <si>
    <t xml:space="preserve">Big Red Dog</t>
  </si>
  <si>
    <t xml:space="preserve">Mount Name:</t>
  </si>
  <si>
    <t xml:space="preserve">New Domain #1:</t>
  </si>
  <si>
    <t xml:space="preserve">Type:</t>
  </si>
  <si>
    <t xml:space="preserve">Land Speed:</t>
  </si>
  <si>
    <t xml:space="preserve">New Domain #2:</t>
  </si>
  <si>
    <t xml:space="preserve">Description/Abilities:</t>
  </si>
  <si>
    <t xml:space="preserve">Very hard to go around without drawing attention</t>
  </si>
  <si>
    <t xml:space="preserve">Can Fly ?</t>
  </si>
  <si>
    <t xml:space="preserve">Fly Speed:</t>
  </si>
  <si>
    <t xml:space="preserve">Maximum Heavy Load:</t>
  </si>
  <si>
    <t xml:space="preserve">Lb.</t>
  </si>
  <si>
    <t xml:space="preserve">ARMOR</t>
  </si>
  <si>
    <t xml:space="preserve">SHIELD</t>
  </si>
  <si>
    <t xml:space="preserve">Name</t>
  </si>
  <si>
    <t xml:space="preserve">Cost</t>
  </si>
  <si>
    <t xml:space="preserve">Armor Name:</t>
  </si>
  <si>
    <t xml:space="preserve">Leather (Bard)</t>
  </si>
  <si>
    <t xml:space="preserve">Shield Name:</t>
  </si>
  <si>
    <t xml:space="preserve">Super Shield</t>
  </si>
  <si>
    <t xml:space="preserve">Category:</t>
  </si>
  <si>
    <t xml:space="preserve">Cost:</t>
  </si>
  <si>
    <t xml:space="preserve">gp. (optionnal)</t>
  </si>
  <si>
    <t xml:space="preserve">Shield AC Bonus:</t>
  </si>
  <si>
    <t xml:space="preserve">AC Bonus:</t>
  </si>
  <si>
    <t xml:space="preserve">Max. Dex. Bonus:</t>
  </si>
  <si>
    <t xml:space="preserve">(Empty = no limits)</t>
  </si>
  <si>
    <t xml:space="preserve">Shield Check Penalty:</t>
  </si>
  <si>
    <t xml:space="preserve">Armor Check Penalty:</t>
  </si>
  <si>
    <t xml:space="preserve">Arcane Spell Fail. %:</t>
  </si>
  <si>
    <t xml:space="preserve">Weight (for Medium):</t>
  </si>
  <si>
    <t xml:space="preserve">Desc</t>
  </si>
  <si>
    <t xml:space="preserve">This awsome shield is made of solid adamentium!!</t>
  </si>
  <si>
    <t xml:space="preserve">A light armor worn by a Bard does not cause him to have any arcane Spell Failure (PHB p28)</t>
  </si>
  <si>
    <t xml:space="preserve">WEAPONS</t>
  </si>
  <si>
    <t xml:space="preserve">Weapon Name:</t>
  </si>
  <si>
    <t xml:space="preserve">Malfrik's Fists</t>
  </si>
  <si>
    <t xml:space="preserve">Longbow +1</t>
  </si>
  <si>
    <t xml:space="preserve">Weapon Class:</t>
  </si>
  <si>
    <t xml:space="preserve">Projectile Weapon? :</t>
  </si>
  <si>
    <t xml:space="preserve">Damage:</t>
  </si>
  <si>
    <t xml:space="preserve">(for a medium size)</t>
  </si>
  <si>
    <t xml:space="preserve">Double Weapon? :</t>
  </si>
  <si>
    <t xml:space="preserve">Secondary Damage:</t>
  </si>
  <si>
    <t xml:space="preserve">X-tra Dmg if 2-Hands ?</t>
  </si>
  <si>
    <t xml:space="preserve">Damage Type:</t>
  </si>
  <si>
    <t xml:space="preserve">Critical Threat Range:</t>
  </si>
  <si>
    <t xml:space="preserve">Critical Dmg Multiplier:</t>
  </si>
  <si>
    <t xml:space="preserve">x2</t>
  </si>
  <si>
    <t xml:space="preserve">x3</t>
  </si>
  <si>
    <t xml:space="preserve">Range Increment:</t>
  </si>
  <si>
    <t xml:space="preserve">ft.</t>
  </si>
  <si>
    <t xml:space="preserve">Weight :</t>
  </si>
  <si>
    <t xml:space="preserve">Description:</t>
  </si>
  <si>
    <t xml:space="preserve">My Monk's Fists</t>
  </si>
  <si>
    <t xml:space="preserve">Received as a Gift from the Baron</t>
  </si>
  <si>
    <t xml:space="preserve">ROGUE SPECIAL ABILITY</t>
  </si>
  <si>
    <t xml:space="preserve">WIZARD BONUS FEAT</t>
  </si>
  <si>
    <t xml:space="preserve">RANGER FAVORED ENEMY</t>
  </si>
  <si>
    <t xml:space="preserve">10th Level:</t>
  </si>
  <si>
    <t xml:space="preserve">&lt;&lt;no selection made&gt;&gt;</t>
  </si>
  <si>
    <t xml:space="preserve">5th Level:</t>
  </si>
  <si>
    <t xml:space="preserve">1st Level:</t>
  </si>
  <si>
    <t xml:space="preserve">13th Level:</t>
  </si>
  <si>
    <t xml:space="preserve">16th Level:</t>
  </si>
  <si>
    <t xml:space="preserve">15th Level</t>
  </si>
  <si>
    <t xml:space="preserve">19th Level:</t>
  </si>
  <si>
    <t xml:space="preserve">20th Level</t>
  </si>
  <si>
    <t xml:space="preserve">15th Level:</t>
  </si>
  <si>
    <t xml:space="preserve">20th Level:</t>
  </si>
  <si>
    <t xml:space="preserve">FIGHTER BONUS FEATS</t>
  </si>
  <si>
    <t xml:space="preserve">MONK BONUS FEAT</t>
  </si>
  <si>
    <t xml:space="preserve">RANGER COMBAT STYLE &amp; BONUS FEAT</t>
  </si>
  <si>
    <t xml:space="preserve">2nd Level:</t>
  </si>
  <si>
    <t xml:space="preserve">4th Level:</t>
  </si>
  <si>
    <t xml:space="preserve">6th Level:</t>
  </si>
  <si>
    <t xml:space="preserve">8th Level:</t>
  </si>
  <si>
    <t xml:space="preserve">11th Level:</t>
  </si>
  <si>
    <t xml:space="preserve">12th Level:</t>
  </si>
  <si>
    <t xml:space="preserve">14th Level:</t>
  </si>
  <si>
    <t xml:space="preserve">18th Level:</t>
  </si>
  <si>
    <t xml:space="preserve">INTERNAL TABLES - DO NOT EDIT or CHANGE</t>
  </si>
  <si>
    <t xml:space="preserve">RACE DETAILS</t>
  </si>
  <si>
    <t xml:space="preserve">MOUNT SPEED</t>
  </si>
  <si>
    <t xml:space="preserve">FORTITUDE, REFLEX and WILL SAVES per CLASS</t>
  </si>
  <si>
    <t xml:space="preserve">Base Speed</t>
  </si>
  <si>
    <t xml:space="preserve">Speed Adj.</t>
  </si>
  <si>
    <t xml:space="preserve">Racial Ability Adjustments</t>
  </si>
  <si>
    <t xml:space="preserve">Skill Bonus</t>
  </si>
  <si>
    <t xml:space="preserve">Damage Reduction</t>
  </si>
  <si>
    <t xml:space="preserve">Automatic Languages</t>
  </si>
  <si>
    <t xml:space="preserve">Mount</t>
  </si>
  <si>
    <t xml:space="preserve">Fortitude/Class</t>
  </si>
  <si>
    <t xml:space="preserve">Races</t>
  </si>
  <si>
    <t xml:space="preserve">Str</t>
  </si>
  <si>
    <t xml:space="preserve">Dex</t>
  </si>
  <si>
    <t xml:space="preserve">Con</t>
  </si>
  <si>
    <t xml:space="preserve">Int</t>
  </si>
  <si>
    <t xml:space="preserve">Wis</t>
  </si>
  <si>
    <t xml:space="preserve">Cha</t>
  </si>
  <si>
    <t xml:space="preserve">Amount</t>
  </si>
  <si>
    <t xml:space="preserve">Type</t>
  </si>
  <si>
    <t xml:space="preserve">Land </t>
  </si>
  <si>
    <t xml:space="preserve">Flying</t>
  </si>
  <si>
    <t xml:space="preserve">(lbs)</t>
  </si>
  <si>
    <t xml:space="preserve">Fighter</t>
  </si>
  <si>
    <t xml:space="preserve">Dwarf</t>
  </si>
  <si>
    <t xml:space="preserve">Medium</t>
  </si>
  <si>
    <t xml:space="preserve">Common, Dwarven</t>
  </si>
  <si>
    <t xml:space="preserve">None</t>
  </si>
  <si>
    <t xml:space="preserve">Elf</t>
  </si>
  <si>
    <t xml:space="preserve">Common, Elven</t>
  </si>
  <si>
    <t xml:space="preserve">Light Horse</t>
  </si>
  <si>
    <t xml:space="preserve">Paladin</t>
  </si>
  <si>
    <t xml:space="preserve">Gnome</t>
  </si>
  <si>
    <t xml:space="preserve">Small</t>
  </si>
  <si>
    <t xml:space="preserve">Common, Gnome</t>
  </si>
  <si>
    <t xml:space="preserve">Heavy Horse</t>
  </si>
  <si>
    <t xml:space="preserve">Ranger</t>
  </si>
  <si>
    <t xml:space="preserve">Half-elf</t>
  </si>
  <si>
    <t xml:space="preserve">Light Warhorse</t>
  </si>
  <si>
    <t xml:space="preserve">Cleric</t>
  </si>
  <si>
    <t xml:space="preserve">Halfling</t>
  </si>
  <si>
    <t xml:space="preserve">Common, Halfling</t>
  </si>
  <si>
    <t xml:space="preserve">Heavy Warhorse</t>
  </si>
  <si>
    <t xml:space="preserve">Druid</t>
  </si>
  <si>
    <t xml:space="preserve">Half-orc</t>
  </si>
  <si>
    <t xml:space="preserve">Common, Orc</t>
  </si>
  <si>
    <t xml:space="preserve">Camel</t>
  </si>
  <si>
    <t xml:space="preserve">Rogue</t>
  </si>
  <si>
    <t xml:space="preserve">Human</t>
  </si>
  <si>
    <t xml:space="preserve">Common</t>
  </si>
  <si>
    <t xml:space="preserve">Dire Badger</t>
  </si>
  <si>
    <t xml:space="preserve">Bard</t>
  </si>
  <si>
    <t xml:space="preserve">Dire Bat</t>
  </si>
  <si>
    <t xml:space="preserve">Dire Boar</t>
  </si>
  <si>
    <t xml:space="preserve">Wizard</t>
  </si>
  <si>
    <t xml:space="preserve">Dire Lion</t>
  </si>
  <si>
    <t xml:space="preserve">Sorcerer</t>
  </si>
  <si>
    <t xml:space="preserve">Dire Weasel</t>
  </si>
  <si>
    <t xml:space="preserve">SKILL BONUSES for ALL RACES</t>
  </si>
  <si>
    <t xml:space="preserve">RACIAL TRAITS FOR ALL RACES</t>
  </si>
  <si>
    <t xml:space="preserve">Dire Wolf</t>
  </si>
  <si>
    <t xml:space="preserve">Reflex/Class</t>
  </si>
  <si>
    <t xml:space="preserve">RaceNameSkillName</t>
  </si>
  <si>
    <t xml:space="preserve">RaceName#</t>
  </si>
  <si>
    <t xml:space="preserve">Dire Wolverine</t>
  </si>
  <si>
    <t xml:space="preserve">DwarfCraft - Armorsmithing</t>
  </si>
  <si>
    <t xml:space="preserve">Human1</t>
  </si>
  <si>
    <t xml:space="preserve">One Extra Feat at First Level</t>
  </si>
  <si>
    <t xml:space="preserve">Giant Eagle</t>
  </si>
  <si>
    <t xml:space="preserve">DwarfCraft - Blacksmithing</t>
  </si>
  <si>
    <t xml:space="preserve">Human2</t>
  </si>
  <si>
    <t xml:space="preserve">+4 extra skill points at 1st level &amp; +1 at each new level</t>
  </si>
  <si>
    <t xml:space="preserve">Giant Owl</t>
  </si>
  <si>
    <t xml:space="preserve">DwarfCraft - Gemcutting</t>
  </si>
  <si>
    <t xml:space="preserve">Dwarf1</t>
  </si>
  <si>
    <t xml:space="preserve">Darkvision 60'</t>
  </si>
  <si>
    <t xml:space="preserve">Griffon</t>
  </si>
  <si>
    <t xml:space="preserve">DwarfCraft - Stonemasonry</t>
  </si>
  <si>
    <t xml:space="preserve">Dwarf2</t>
  </si>
  <si>
    <t xml:space="preserve">Stonecunning: +2 Search vs Unusual Stonework</t>
  </si>
  <si>
    <t xml:space="preserve">Hippogriff</t>
  </si>
  <si>
    <t xml:space="preserve">DwarfCraft - Weaponsmithing</t>
  </si>
  <si>
    <t xml:space="preserve">Dwarf3</t>
  </si>
  <si>
    <t xml:space="preserve">Stability: +4 vs Bull Rush or Tripped</t>
  </si>
  <si>
    <t xml:space="preserve">Monitor Lizard</t>
  </si>
  <si>
    <t xml:space="preserve">GnomeListen</t>
  </si>
  <si>
    <t xml:space="preserve">Dwarf4</t>
  </si>
  <si>
    <t xml:space="preserve">+2 Save vs Poison</t>
  </si>
  <si>
    <t xml:space="preserve">Mule</t>
  </si>
  <si>
    <t xml:space="preserve">GnomeCraft - Alchemy</t>
  </si>
  <si>
    <t xml:space="preserve">Dwarf5</t>
  </si>
  <si>
    <t xml:space="preserve">+2 Save vs Spells &amp; Spell-Like Effects</t>
  </si>
  <si>
    <t xml:space="preserve">Pegasus</t>
  </si>
  <si>
    <t xml:space="preserve">GnomeHide</t>
  </si>
  <si>
    <t xml:space="preserve">Dwarf6</t>
  </si>
  <si>
    <t xml:space="preserve">+1 Attack vs Orc &amp; Goblinoid</t>
  </si>
  <si>
    <t xml:space="preserve">Pony</t>
  </si>
  <si>
    <t xml:space="preserve">Half-elfDiplomacy</t>
  </si>
  <si>
    <t xml:space="preserve">Dwarf7</t>
  </si>
  <si>
    <t xml:space="preserve">+4 Dodge vs Giants</t>
  </si>
  <si>
    <t xml:space="preserve">Rhinoceros</t>
  </si>
  <si>
    <t xml:space="preserve">YES / NO </t>
  </si>
  <si>
    <t xml:space="preserve">Half-elfGather Information</t>
  </si>
  <si>
    <t xml:space="preserve">Dwarf8</t>
  </si>
  <si>
    <t xml:space="preserve">+2 Appraise Stone or Metal Items</t>
  </si>
  <si>
    <t xml:space="preserve">Riding Dog</t>
  </si>
  <si>
    <t xml:space="preserve">no</t>
  </si>
  <si>
    <t xml:space="preserve">Half-elfSpot</t>
  </si>
  <si>
    <t xml:space="preserve">Dwarf9</t>
  </si>
  <si>
    <t xml:space="preserve">+2 Craft related to Stone or Metal</t>
  </si>
  <si>
    <t xml:space="preserve">Unicorn</t>
  </si>
  <si>
    <t xml:space="preserve">yes</t>
  </si>
  <si>
    <t xml:space="preserve">Half-elfListen</t>
  </si>
  <si>
    <t xml:space="preserve">Elf1</t>
  </si>
  <si>
    <t xml:space="preserve">Immune to Magic Sleep effects</t>
  </si>
  <si>
    <t xml:space="preserve">Warpony</t>
  </si>
  <si>
    <t xml:space="preserve">Wil/Class</t>
  </si>
  <si>
    <t xml:space="preserve">Half-elfSearch</t>
  </si>
  <si>
    <t xml:space="preserve">Elf2</t>
  </si>
  <si>
    <t xml:space="preserve">+2 Save vs Enchantment Spells or Effects</t>
  </si>
  <si>
    <t xml:space="preserve">HalflingClimb</t>
  </si>
  <si>
    <t xml:space="preserve">Elf3</t>
  </si>
  <si>
    <t xml:space="preserve">Low Light Vision</t>
  </si>
  <si>
    <t xml:space="preserve">HalflingJump</t>
  </si>
  <si>
    <t xml:space="preserve">Elf4</t>
  </si>
  <si>
    <t xml:space="preserve">+2 bonus on Listen, Search &amp; Spot Checks</t>
  </si>
  <si>
    <t xml:space="preserve">HalflingMove Silently</t>
  </si>
  <si>
    <t xml:space="preserve">Elf5</t>
  </si>
  <si>
    <t xml:space="preserve">Free Search check when passing within 5' of hidden doors</t>
  </si>
  <si>
    <t xml:space="preserve">EFFECT of LOAD on SPEED</t>
  </si>
  <si>
    <t xml:space="preserve">CLASS ATTR vs SPELLS</t>
  </si>
  <si>
    <t xml:space="preserve">HalflingListen</t>
  </si>
  <si>
    <t xml:space="preserve">Gnome1</t>
  </si>
  <si>
    <t xml:space="preserve">Small: +1 to AC, +1 to Attack rolls, +4 to Hide Checks</t>
  </si>
  <si>
    <t xml:space="preserve">ALIGNMENT</t>
  </si>
  <si>
    <t xml:space="preserve">Base speed</t>
  </si>
  <si>
    <t xml:space="preserve">Reduced</t>
  </si>
  <si>
    <t xml:space="preserve">Class</t>
  </si>
  <si>
    <t xml:space="preserve">Attribute</t>
  </si>
  <si>
    <t xml:space="preserve">HalflingHide</t>
  </si>
  <si>
    <t xml:space="preserve">Gnome2</t>
  </si>
  <si>
    <t xml:space="preserve">Lawful Good</t>
  </si>
  <si>
    <t xml:space="preserve">ElfListen</t>
  </si>
  <si>
    <t xml:space="preserve">Gnome3</t>
  </si>
  <si>
    <t xml:space="preserve">+2 Save vs Illusions</t>
  </si>
  <si>
    <t xml:space="preserve">Neutral Good</t>
  </si>
  <si>
    <t xml:space="preserve">ElfSearch</t>
  </si>
  <si>
    <t xml:space="preserve">Gnome4</t>
  </si>
  <si>
    <t xml:space="preserve">+1 DC for saves against Gnomish Illusions</t>
  </si>
  <si>
    <t xml:space="preserve">Chaotic Good</t>
  </si>
  <si>
    <t xml:space="preserve">ElfSpot</t>
  </si>
  <si>
    <t xml:space="preserve">Gnome5</t>
  </si>
  <si>
    <t xml:space="preserve">+1 Attack vs Goblinoid &amp; Kobolds</t>
  </si>
  <si>
    <t xml:space="preserve">Lawful Neutral</t>
  </si>
  <si>
    <t xml:space="preserve">Gnome6</t>
  </si>
  <si>
    <t xml:space="preserve">Neutral</t>
  </si>
  <si>
    <t xml:space="preserve">Gnome7</t>
  </si>
  <si>
    <t xml:space="preserve">+2 Listen Checks</t>
  </si>
  <si>
    <t xml:space="preserve">Chaotic Neutral</t>
  </si>
  <si>
    <t xml:space="preserve">Gnome8</t>
  </si>
  <si>
    <t xml:space="preserve">+2 Craft - Alchemy Checks</t>
  </si>
  <si>
    <t xml:space="preserve">Lawful Evil</t>
  </si>
  <si>
    <t xml:space="preserve">Gnome9</t>
  </si>
  <si>
    <t xml:space="preserve">1/day: Speak with Animals (burrowing mamals only)</t>
  </si>
  <si>
    <t xml:space="preserve">Neutral Evil</t>
  </si>
  <si>
    <t xml:space="preserve">Gnome10</t>
  </si>
  <si>
    <t xml:space="preserve">Chaotic Evil</t>
  </si>
  <si>
    <t xml:space="preserve">Half-elf1</t>
  </si>
  <si>
    <t xml:space="preserve">Immune to Magic Sleep Spells &amp; Similar Effects</t>
  </si>
  <si>
    <t xml:space="preserve">Half-elf2</t>
  </si>
  <si>
    <t xml:space="preserve">+2 Save vs. Enchantment Spells or Effects</t>
  </si>
  <si>
    <t xml:space="preserve">Half-elf3</t>
  </si>
  <si>
    <t xml:space="preserve">WHICH CLASS CAN CAST SPELLS</t>
  </si>
  <si>
    <t xml:space="preserve">ANIMAL TYPE</t>
  </si>
  <si>
    <t xml:space="preserve">BASE ATTACK per CLASS</t>
  </si>
  <si>
    <t xml:space="preserve">Half-elf4</t>
  </si>
  <si>
    <t xml:space="preserve">+1 on Spot, Listen &amp; Search Checks</t>
  </si>
  <si>
    <t xml:space="preserve">Caster?</t>
  </si>
  <si>
    <t xml:space="preserve">Male</t>
  </si>
  <si>
    <t xml:space="preserve">Animal Companion</t>
  </si>
  <si>
    <t xml:space="preserve">Class Name</t>
  </si>
  <si>
    <t xml:space="preserve">Half-elf5</t>
  </si>
  <si>
    <t xml:space="preserve">+2 on Diplomacy &amp; Gather Information Checks</t>
  </si>
  <si>
    <t xml:space="preserve">Female</t>
  </si>
  <si>
    <t xml:space="preserve">Familiar</t>
  </si>
  <si>
    <t xml:space="preserve">Half-elf6</t>
  </si>
  <si>
    <t xml:space="preserve">Elven Blood</t>
  </si>
  <si>
    <t xml:space="preserve">Half-orc1</t>
  </si>
  <si>
    <t xml:space="preserve">Half-orc2</t>
  </si>
  <si>
    <t xml:space="preserve">Orc Blood</t>
  </si>
  <si>
    <t xml:space="preserve">Halfling1</t>
  </si>
  <si>
    <t xml:space="preserve">Abilities</t>
  </si>
  <si>
    <t xml:space="preserve">EXPERIENCE PROGRESSION</t>
  </si>
  <si>
    <t xml:space="preserve">Halfling2</t>
  </si>
  <si>
    <t xml:space="preserve">+2 on Climb, Jump &amp; Move Silently</t>
  </si>
  <si>
    <t xml:space="preserve">LEVEL</t>
  </si>
  <si>
    <t xml:space="preserve">Halfling3</t>
  </si>
  <si>
    <t xml:space="preserve">+1 on All Saving Throws</t>
  </si>
  <si>
    <t xml:space="preserve">Halfling4</t>
  </si>
  <si>
    <t xml:space="preserve">+2 Save vs Fear</t>
  </si>
  <si>
    <t xml:space="preserve">Halfling5</t>
  </si>
  <si>
    <t xml:space="preserve">+1 Attack Bonus with Thrown Weapons and Slings</t>
  </si>
  <si>
    <t xml:space="preserve">Halfling6</t>
  </si>
  <si>
    <t xml:space="preserve">+2 on Listen Checks</t>
  </si>
  <si>
    <t xml:space="preserve">EFFECT OF SIZE</t>
  </si>
  <si>
    <t xml:space="preserve">Grapple</t>
  </si>
  <si>
    <t xml:space="preserve">AC Adjustment/</t>
  </si>
  <si>
    <t xml:space="preserve">Carrying Cap</t>
  </si>
  <si>
    <t xml:space="preserve">Gear Weight</t>
  </si>
  <si>
    <t xml:space="preserve">ABILITY MODIFIER vs BONUS SPELLS</t>
  </si>
  <si>
    <t xml:space="preserve">CLERIC DOMAINS</t>
  </si>
  <si>
    <t xml:space="preserve">Attack Size Mod</t>
  </si>
  <si>
    <t xml:space="preserve">Multiplier</t>
  </si>
  <si>
    <t xml:space="preserve">Air</t>
  </si>
  <si>
    <t xml:space="preserve">Colossal</t>
  </si>
  <si>
    <t xml:space="preserve">Animal</t>
  </si>
  <si>
    <t xml:space="preserve">Gargantuan</t>
  </si>
  <si>
    <t xml:space="preserve">Chaos</t>
  </si>
  <si>
    <t xml:space="preserve">Huge</t>
  </si>
  <si>
    <t xml:space="preserve">Death</t>
  </si>
  <si>
    <t xml:space="preserve">Large</t>
  </si>
  <si>
    <t xml:space="preserve">Destruction</t>
  </si>
  <si>
    <t xml:space="preserve">Earth</t>
  </si>
  <si>
    <t xml:space="preserve">Evil</t>
  </si>
  <si>
    <t xml:space="preserve">Tiny</t>
  </si>
  <si>
    <t xml:space="preserve">Fire</t>
  </si>
  <si>
    <t xml:space="preserve">Diminutive</t>
  </si>
  <si>
    <t xml:space="preserve">Good</t>
  </si>
  <si>
    <t xml:space="preserve">Fine</t>
  </si>
  <si>
    <t xml:space="preserve">Healing</t>
  </si>
  <si>
    <t xml:space="preserve">Knowledge</t>
  </si>
  <si>
    <t xml:space="preserve">Law</t>
  </si>
  <si>
    <t xml:space="preserve">FAMILIARS and ANIMAL COMPANIONS</t>
  </si>
  <si>
    <t xml:space="preserve">Luck</t>
  </si>
  <si>
    <t xml:space="preserve">Reference #</t>
  </si>
  <si>
    <t xml:space="preserve">Listbox name</t>
  </si>
  <si>
    <t xml:space="preserve">Printout Name</t>
  </si>
  <si>
    <t xml:space="preserve">Plant</t>
  </si>
  <si>
    <t xml:space="preserve">Badger</t>
  </si>
  <si>
    <t xml:space="preserve">Protection</t>
  </si>
  <si>
    <t xml:space="preserve">Bat [Familiar]</t>
  </si>
  <si>
    <t xml:space="preserve">Bat</t>
  </si>
  <si>
    <t xml:space="preserve">Master gains a +3 bonus on Listen checks</t>
  </si>
  <si>
    <t xml:space="preserve">Sun</t>
  </si>
  <si>
    <t xml:space="preserve">Cat [Familiar]</t>
  </si>
  <si>
    <t xml:space="preserve">Cat</t>
  </si>
  <si>
    <t xml:space="preserve">Master gains a +3 bonus on Move Silently checks</t>
  </si>
  <si>
    <t xml:space="preserve">Travel</t>
  </si>
  <si>
    <t xml:space="preserve">Crocodile [Aquatic]</t>
  </si>
  <si>
    <t xml:space="preserve">Trickery</t>
  </si>
  <si>
    <t xml:space="preserve">Dire Rat</t>
  </si>
  <si>
    <t xml:space="preserve">War</t>
  </si>
  <si>
    <t xml:space="preserve">Dog</t>
  </si>
  <si>
    <t xml:space="preserve">Water</t>
  </si>
  <si>
    <t xml:space="preserve">Eagle</t>
  </si>
  <si>
    <t xml:space="preserve">MAXIMUM CARRYING CAP.</t>
  </si>
  <si>
    <t xml:space="preserve">Hawk [Familiar]</t>
  </si>
  <si>
    <t xml:space="preserve">Hawk</t>
  </si>
  <si>
    <t xml:space="preserve">Master gains a +3 bonus on Spot checks in bright light</t>
  </si>
  <si>
    <t xml:space="preserve">Lizard [Familiar]</t>
  </si>
  <si>
    <t xml:space="preserve">Lizard</t>
  </si>
  <si>
    <t xml:space="preserve">Master gains a +3 bonus on Climb checks</t>
  </si>
  <si>
    <t xml:space="preserve">Owl [Familiar]</t>
  </si>
  <si>
    <t xml:space="preserve">Owl</t>
  </si>
  <si>
    <t xml:space="preserve">Master gains a +3 bonus on Spot checks in shadows</t>
  </si>
  <si>
    <t xml:space="preserve">Porpoise [Aquatic]</t>
  </si>
  <si>
    <t xml:space="preserve">Rat [Familiar]</t>
  </si>
  <si>
    <t xml:space="preserve">Rat</t>
  </si>
  <si>
    <t xml:space="preserve">Master gains a +2 bonus on Fortitude saves</t>
  </si>
  <si>
    <t xml:space="preserve">Raven [Familiar]</t>
  </si>
  <si>
    <t xml:space="preserve">Raven</t>
  </si>
  <si>
    <t xml:space="preserve">Master gains a +3 bonus on Appraise checks</t>
  </si>
  <si>
    <t xml:space="preserve">Shark [Aquatic]</t>
  </si>
  <si>
    <t xml:space="preserve">Small Snake</t>
  </si>
  <si>
    <t xml:space="preserve">Snake [Familiar]</t>
  </si>
  <si>
    <t xml:space="preserve">Snake</t>
  </si>
  <si>
    <t xml:space="preserve">Master gains a +3 bonus on Bluff checks</t>
  </si>
  <si>
    <t xml:space="preserve">Squid [Aquatic]</t>
  </si>
  <si>
    <t xml:space="preserve">Toad [Familiar]</t>
  </si>
  <si>
    <t xml:space="preserve">Toad</t>
  </si>
  <si>
    <t xml:space="preserve">Master gains a +3 HPs</t>
  </si>
  <si>
    <t xml:space="preserve">Viper</t>
  </si>
  <si>
    <t xml:space="preserve">Weasel [Familiar]</t>
  </si>
  <si>
    <t xml:space="preserve">Weasel</t>
  </si>
  <si>
    <t xml:space="preserve">Master gains a +3 bonus on Reflex saves</t>
  </si>
  <si>
    <t xml:space="preserve">Spells per Day by Class and Level</t>
  </si>
  <si>
    <t xml:space="preserve">Wolf</t>
  </si>
  <si>
    <t xml:space="preserve">Bard1</t>
  </si>
  <si>
    <t xml:space="preserve">Bard2</t>
  </si>
  <si>
    <t xml:space="preserve">Bard3</t>
  </si>
  <si>
    <t xml:space="preserve">Weapon Fighting Mode</t>
  </si>
  <si>
    <t xml:space="preserve">Armor Category</t>
  </si>
  <si>
    <t xml:space="preserve">Bard4</t>
  </si>
  <si>
    <t xml:space="preserve">PRIMARY HAND</t>
  </si>
  <si>
    <t xml:space="preserve">Light</t>
  </si>
  <si>
    <t xml:space="preserve">Bard5</t>
  </si>
  <si>
    <t xml:space="preserve">OFF HAND</t>
  </si>
  <si>
    <t xml:space="preserve">Bard6</t>
  </si>
  <si>
    <t xml:space="preserve">TWO-HANDED</t>
  </si>
  <si>
    <t xml:space="preserve">Heavy</t>
  </si>
  <si>
    <t xml:space="preserve">Bard7</t>
  </si>
  <si>
    <t xml:space="preserve">Bard8</t>
  </si>
  <si>
    <t xml:space="preserve">WEAPON CLASS</t>
  </si>
  <si>
    <t xml:space="preserve">Bard9</t>
  </si>
  <si>
    <t xml:space="preserve">Simple</t>
  </si>
  <si>
    <t xml:space="preserve">Melee</t>
  </si>
  <si>
    <t xml:space="preserve">Bard10</t>
  </si>
  <si>
    <t xml:space="preserve">Martial</t>
  </si>
  <si>
    <t xml:space="preserve">Ranged</t>
  </si>
  <si>
    <t xml:space="preserve">Bard11</t>
  </si>
  <si>
    <t xml:space="preserve">Exotic</t>
  </si>
  <si>
    <t xml:space="preserve">Bard12</t>
  </si>
  <si>
    <t xml:space="preserve">Bard13</t>
  </si>
  <si>
    <t xml:space="preserve">WEAPON DAMAGE ADJUSTMENT BY SIZE CATEGORY</t>
  </si>
  <si>
    <t xml:space="preserve">Bard14</t>
  </si>
  <si>
    <t xml:space="preserve">Bard15</t>
  </si>
  <si>
    <t xml:space="preserve">1d2</t>
  </si>
  <si>
    <t xml:space="preserve">1d8</t>
  </si>
  <si>
    <t xml:space="preserve">1d6</t>
  </si>
  <si>
    <t xml:space="preserve">1d4</t>
  </si>
  <si>
    <t xml:space="preserve">1d3</t>
  </si>
  <si>
    <t xml:space="preserve">Bard16</t>
  </si>
  <si>
    <t xml:space="preserve">2d6</t>
  </si>
  <si>
    <t xml:space="preserve">Bard17</t>
  </si>
  <si>
    <t xml:space="preserve">3d6</t>
  </si>
  <si>
    <t xml:space="preserve">Bard18</t>
  </si>
  <si>
    <t xml:space="preserve">4d6</t>
  </si>
  <si>
    <t xml:space="preserve">Bard19</t>
  </si>
  <si>
    <t xml:space="preserve">6d6</t>
  </si>
  <si>
    <t xml:space="preserve">Bard20</t>
  </si>
  <si>
    <t xml:space="preserve">1d10</t>
  </si>
  <si>
    <t xml:space="preserve">6d8</t>
  </si>
  <si>
    <t xml:space="preserve">4d8</t>
  </si>
  <si>
    <t xml:space="preserve">3d8</t>
  </si>
  <si>
    <t xml:space="preserve">2d8</t>
  </si>
  <si>
    <t xml:space="preserve">Cleric1</t>
  </si>
  <si>
    <t xml:space="preserve">1d12</t>
  </si>
  <si>
    <t xml:space="preserve">8d6</t>
  </si>
  <si>
    <t xml:space="preserve">Cleric2</t>
  </si>
  <si>
    <t xml:space="preserve">2d4</t>
  </si>
  <si>
    <t xml:space="preserve">Cleric3</t>
  </si>
  <si>
    <t xml:space="preserve">Cleric4</t>
  </si>
  <si>
    <t xml:space="preserve">8d8</t>
  </si>
  <si>
    <t xml:space="preserve">Cleric5</t>
  </si>
  <si>
    <t xml:space="preserve">2d10</t>
  </si>
  <si>
    <t xml:space="preserve">12d8</t>
  </si>
  <si>
    <t xml:space="preserve">Cleric6</t>
  </si>
  <si>
    <t xml:space="preserve">Cleric7</t>
  </si>
  <si>
    <t xml:space="preserve">Cleric8</t>
  </si>
  <si>
    <t xml:space="preserve">WEAPON DAMAGE TYPE</t>
  </si>
  <si>
    <t xml:space="preserve">RANGER COMBAT STYLE</t>
  </si>
  <si>
    <t xml:space="preserve">Cleric9</t>
  </si>
  <si>
    <t xml:space="preserve">Bludgeoning</t>
  </si>
  <si>
    <t xml:space="preserve">Archery</t>
  </si>
  <si>
    <t xml:space="preserve">Cleric10</t>
  </si>
  <si>
    <t xml:space="preserve">Piercing</t>
  </si>
  <si>
    <t xml:space="preserve">Two-Weapon</t>
  </si>
  <si>
    <t xml:space="preserve">Cleric11</t>
  </si>
  <si>
    <t xml:space="preserve">Slashing</t>
  </si>
  <si>
    <t xml:space="preserve">Cleric12</t>
  </si>
  <si>
    <t xml:space="preserve">Bludgeoning &amp; Piercing</t>
  </si>
  <si>
    <t xml:space="preserve">MONK BONUS FEATS</t>
  </si>
  <si>
    <t xml:space="preserve">Cleric13</t>
  </si>
  <si>
    <t xml:space="preserve">Bludgeoning &amp; Slashing</t>
  </si>
  <si>
    <t xml:space="preserve">Improved Grapple</t>
  </si>
  <si>
    <t xml:space="preserve">Cleric14</t>
  </si>
  <si>
    <t xml:space="preserve">Piercing &amp; Slashing</t>
  </si>
  <si>
    <t xml:space="preserve">Stunning Fist</t>
  </si>
  <si>
    <t xml:space="preserve">Cleric15</t>
  </si>
  <si>
    <t xml:space="preserve">Combat Reflexes</t>
  </si>
  <si>
    <t xml:space="preserve">Cleric16</t>
  </si>
  <si>
    <t xml:space="preserve">Deflect Arrows</t>
  </si>
  <si>
    <t xml:space="preserve">Cleric17</t>
  </si>
  <si>
    <t xml:space="preserve">Improved Disarm</t>
  </si>
  <si>
    <t xml:space="preserve">Cleric18</t>
  </si>
  <si>
    <t xml:space="preserve">Improved Trip</t>
  </si>
  <si>
    <t xml:space="preserve">Cleric19</t>
  </si>
  <si>
    <t xml:space="preserve">Cleric20</t>
  </si>
  <si>
    <t xml:space="preserve">Druid1</t>
  </si>
  <si>
    <t xml:space="preserve">Druid2</t>
  </si>
  <si>
    <t xml:space="preserve">Druid3</t>
  </si>
  <si>
    <t xml:space="preserve">Druid4</t>
  </si>
  <si>
    <t xml:space="preserve">Druid5</t>
  </si>
  <si>
    <t xml:space="preserve">Druid6</t>
  </si>
  <si>
    <t xml:space="preserve">Druid7</t>
  </si>
  <si>
    <t xml:space="preserve">Druid8</t>
  </si>
  <si>
    <t xml:space="preserve">Druid9</t>
  </si>
  <si>
    <t xml:space="preserve">Druid10</t>
  </si>
  <si>
    <t xml:space="preserve">Druid11</t>
  </si>
  <si>
    <t xml:space="preserve">Druid12</t>
  </si>
  <si>
    <t xml:space="preserve">Druid13</t>
  </si>
  <si>
    <t xml:space="preserve">Druid14</t>
  </si>
  <si>
    <t xml:space="preserve">Druid15</t>
  </si>
  <si>
    <t xml:space="preserve">Druid16</t>
  </si>
  <si>
    <t xml:space="preserve">Druid17</t>
  </si>
  <si>
    <t xml:space="preserve">Druid18</t>
  </si>
  <si>
    <t xml:space="preserve">Druid19</t>
  </si>
  <si>
    <t xml:space="preserve">Druid20</t>
  </si>
  <si>
    <t xml:space="preserve">Paladin1</t>
  </si>
  <si>
    <t xml:space="preserve">Paladin2</t>
  </si>
  <si>
    <t xml:space="preserve">Paladin3</t>
  </si>
  <si>
    <t xml:space="preserve">Paladin4</t>
  </si>
  <si>
    <t xml:space="preserve">Paladin5</t>
  </si>
  <si>
    <t xml:space="preserve">Paladin6</t>
  </si>
  <si>
    <t xml:space="preserve">Paladin7</t>
  </si>
  <si>
    <t xml:space="preserve">Paladin8</t>
  </si>
  <si>
    <t xml:space="preserve">Paladin9</t>
  </si>
  <si>
    <t xml:space="preserve">Paladin10</t>
  </si>
  <si>
    <t xml:space="preserve">Paladin11</t>
  </si>
  <si>
    <t xml:space="preserve">Paladin12</t>
  </si>
  <si>
    <t xml:space="preserve">Paladin13</t>
  </si>
  <si>
    <t xml:space="preserve">Paladin14</t>
  </si>
  <si>
    <t xml:space="preserve">Paladin15</t>
  </si>
  <si>
    <t xml:space="preserve">Paladin16</t>
  </si>
  <si>
    <t xml:space="preserve">Paladin17</t>
  </si>
  <si>
    <t xml:space="preserve">Paladin18</t>
  </si>
  <si>
    <t xml:space="preserve">Paladin19</t>
  </si>
  <si>
    <t xml:space="preserve">Paladin20</t>
  </si>
  <si>
    <t xml:space="preserve">Ranger1</t>
  </si>
  <si>
    <t xml:space="preserve">Ranger2</t>
  </si>
  <si>
    <t xml:space="preserve">Ranger3</t>
  </si>
  <si>
    <t xml:space="preserve">Ranger4</t>
  </si>
  <si>
    <t xml:space="preserve">Ranger5</t>
  </si>
  <si>
    <t xml:space="preserve">Ranger6</t>
  </si>
  <si>
    <t xml:space="preserve">Ranger7</t>
  </si>
  <si>
    <t xml:space="preserve">Ranger8</t>
  </si>
  <si>
    <t xml:space="preserve">Ranger9</t>
  </si>
  <si>
    <t xml:space="preserve">Ranger10</t>
  </si>
  <si>
    <t xml:space="preserve">Ranger11</t>
  </si>
  <si>
    <t xml:space="preserve">Ranger12</t>
  </si>
  <si>
    <t xml:space="preserve">Ranger13</t>
  </si>
  <si>
    <t xml:space="preserve">Ranger14</t>
  </si>
  <si>
    <t xml:space="preserve">Ranger15</t>
  </si>
  <si>
    <t xml:space="preserve">Ranger16</t>
  </si>
  <si>
    <t xml:space="preserve">Ranger17</t>
  </si>
  <si>
    <t xml:space="preserve">Ranger18</t>
  </si>
  <si>
    <t xml:space="preserve">Ranger19</t>
  </si>
  <si>
    <t xml:space="preserve">Ranger20</t>
  </si>
  <si>
    <t xml:space="preserve">Sorcerer1</t>
  </si>
  <si>
    <t xml:space="preserve">Sorcerer2</t>
  </si>
  <si>
    <t xml:space="preserve">Sorcerer3</t>
  </si>
  <si>
    <t xml:space="preserve">Sorcerer4</t>
  </si>
  <si>
    <t xml:space="preserve">Sorcerer5</t>
  </si>
  <si>
    <t xml:space="preserve">Sorcerer6</t>
  </si>
  <si>
    <t xml:space="preserve">Sorcerer7</t>
  </si>
  <si>
    <t xml:space="preserve">Sorcerer8</t>
  </si>
  <si>
    <t xml:space="preserve">Sorcerer9</t>
  </si>
  <si>
    <t xml:space="preserve">Sorcerer10</t>
  </si>
  <si>
    <t xml:space="preserve">Sorcerer11</t>
  </si>
  <si>
    <t xml:space="preserve">Sorcerer12</t>
  </si>
  <si>
    <t xml:space="preserve">Sorcerer13</t>
  </si>
  <si>
    <t xml:space="preserve">Sorcerer14</t>
  </si>
  <si>
    <t xml:space="preserve">Sorcerer15</t>
  </si>
  <si>
    <t xml:space="preserve">Sorcerer16</t>
  </si>
  <si>
    <t xml:space="preserve">Sorcerer17</t>
  </si>
  <si>
    <t xml:space="preserve">Sorcerer18</t>
  </si>
  <si>
    <t xml:space="preserve">Sorcerer19</t>
  </si>
  <si>
    <t xml:space="preserve">Sorcerer20</t>
  </si>
  <si>
    <t xml:space="preserve">Wizard1</t>
  </si>
  <si>
    <t xml:space="preserve">Wizard2</t>
  </si>
  <si>
    <t xml:space="preserve">Wizard3</t>
  </si>
  <si>
    <t xml:space="preserve">Wizard4</t>
  </si>
  <si>
    <t xml:space="preserve">Wizard5</t>
  </si>
  <si>
    <t xml:space="preserve">Wizard6</t>
  </si>
  <si>
    <t xml:space="preserve">Wizard7</t>
  </si>
  <si>
    <t xml:space="preserve">Wizard8</t>
  </si>
  <si>
    <t xml:space="preserve">Wizard9</t>
  </si>
  <si>
    <t xml:space="preserve">Wizard10</t>
  </si>
  <si>
    <t xml:space="preserve">Wizard11</t>
  </si>
  <si>
    <t xml:space="preserve">Wizard12</t>
  </si>
  <si>
    <t xml:space="preserve">Wizard13</t>
  </si>
  <si>
    <t xml:space="preserve">Wizard14</t>
  </si>
  <si>
    <t xml:space="preserve">Wizard15</t>
  </si>
  <si>
    <t xml:space="preserve">Wizard16</t>
  </si>
  <si>
    <t xml:space="preserve">Wizard17</t>
  </si>
  <si>
    <t xml:space="preserve">Wizard18</t>
  </si>
  <si>
    <t xml:space="preserve">Wizard19</t>
  </si>
  <si>
    <t xml:space="preserve">Wizard20</t>
  </si>
  <si>
    <t xml:space="preserve">Spells Known by Class and Level</t>
  </si>
  <si>
    <t xml:space="preserve">Untrained</t>
  </si>
  <si>
    <t xml:space="preserve">Make your Changes in the Yellow Sections only !!</t>
  </si>
  <si>
    <t xml:space="preserve">Skill Increase by Class</t>
  </si>
  <si>
    <t xml:space="preserve">Skills Affected by Armor Checks</t>
  </si>
  <si>
    <t xml:space="preserve">x</t>
  </si>
  <si>
    <t xml:space="preserve">Craft - Alchemy</t>
  </si>
  <si>
    <t xml:space="preserve">Craft - Armorsmithing</t>
  </si>
  <si>
    <t xml:space="preserve">Craft - Basketweaving</t>
  </si>
  <si>
    <t xml:space="preserve">Craft - Bookbinding</t>
  </si>
  <si>
    <t xml:space="preserve">Craft - Bowmaking</t>
  </si>
  <si>
    <t xml:space="preserve">Craft - Blacksmithing</t>
  </si>
  <si>
    <t xml:space="preserve">Craft - Calligraphy</t>
  </si>
  <si>
    <t xml:space="preserve">Craft - Carpentry</t>
  </si>
  <si>
    <t xml:space="preserve">Craft - Cobbling</t>
  </si>
  <si>
    <t xml:space="preserve">Craft - Gemcutting</t>
  </si>
  <si>
    <t xml:space="preserve">Craft - Leatherworking</t>
  </si>
  <si>
    <t xml:space="preserve">Craft - Locksmithing</t>
  </si>
  <si>
    <t xml:space="preserve">Craft - Painting</t>
  </si>
  <si>
    <t xml:space="preserve">Craft - Pottery</t>
  </si>
  <si>
    <t xml:space="preserve">Craft - Sculpting</t>
  </si>
  <si>
    <t xml:space="preserve">Craft - Shipmaking</t>
  </si>
  <si>
    <t xml:space="preserve">Craft - Stonemasonry</t>
  </si>
  <si>
    <t xml:space="preserve">Craft - Trapmaking</t>
  </si>
  <si>
    <t xml:space="preserve">Craft - Weaponsmithing</t>
  </si>
  <si>
    <t xml:space="preserve">Craft - Weaving</t>
  </si>
  <si>
    <t xml:space="preserve">KNOWLEDGE Skills</t>
  </si>
  <si>
    <t xml:space="preserve">Knowledge - Arcana</t>
  </si>
  <si>
    <t xml:space="preserve">Knowledge - Arch.&amp;Eng.</t>
  </si>
  <si>
    <t xml:space="preserve">Knowledge - Dungeoneering</t>
  </si>
  <si>
    <t xml:space="preserve">Knowledge - Geography</t>
  </si>
  <si>
    <t xml:space="preserve">Knowledge - Local</t>
  </si>
  <si>
    <t xml:space="preserve">Knowledge - Nature</t>
  </si>
  <si>
    <t xml:space="preserve">Knowledge - Nobility</t>
  </si>
  <si>
    <t xml:space="preserve">Knowledge - Religion</t>
  </si>
  <si>
    <t xml:space="preserve">Knowledge - Planes</t>
  </si>
  <si>
    <t xml:space="preserve">PERFORM Skills</t>
  </si>
  <si>
    <t xml:space="preserve">Perform - Act</t>
  </si>
  <si>
    <t xml:space="preserve">Perform - Comedy</t>
  </si>
  <si>
    <t xml:space="preserve">Perform - Dance</t>
  </si>
  <si>
    <t xml:space="preserve">Perform - Keyboard Inst.</t>
  </si>
  <si>
    <t xml:space="preserve">Perform - Oratory</t>
  </si>
  <si>
    <t xml:space="preserve">Perform - Percussion inst.</t>
  </si>
  <si>
    <t xml:space="preserve">Perform - Sing</t>
  </si>
  <si>
    <t xml:space="preserve">Perform - String Inst.</t>
  </si>
  <si>
    <t xml:space="preserve">Perform - Wind Inst.</t>
  </si>
  <si>
    <t xml:space="preserve">PROFESSION Skills</t>
  </si>
  <si>
    <t xml:space="preserve">Profession - Apothecary</t>
  </si>
  <si>
    <t xml:space="preserve">Profession - Boater</t>
  </si>
  <si>
    <t xml:space="preserve">Profession - Bookkeeper</t>
  </si>
  <si>
    <t xml:space="preserve">Profession - Brewer</t>
  </si>
  <si>
    <t xml:space="preserve">Profession - Cook</t>
  </si>
  <si>
    <t xml:space="preserve">Profession - Driver</t>
  </si>
  <si>
    <t xml:space="preserve">Profession - Farmer</t>
  </si>
  <si>
    <t xml:space="preserve">Profession - Fisher</t>
  </si>
  <si>
    <t xml:space="preserve">Profession - Guide</t>
  </si>
  <si>
    <t xml:space="preserve">Profession - Herbalist</t>
  </si>
  <si>
    <t xml:space="preserve">Profession - Herder</t>
  </si>
  <si>
    <t xml:space="preserve">Profession - Hunter</t>
  </si>
  <si>
    <t xml:space="preserve">Profession - Innkeeper</t>
  </si>
  <si>
    <t xml:space="preserve">Profession - Lumberjack</t>
  </si>
  <si>
    <t xml:space="preserve">Profession - Miller</t>
  </si>
  <si>
    <t xml:space="preserve">Profession - Miner</t>
  </si>
  <si>
    <t xml:space="preserve">Profession - Porter</t>
  </si>
  <si>
    <t xml:space="preserve">Profession - Rancher</t>
  </si>
  <si>
    <t xml:space="preserve">Profession - Sailor</t>
  </si>
  <si>
    <t xml:space="preserve">Profession - Scribe</t>
  </si>
  <si>
    <t xml:space="preserve">Profession - Siege Eng.</t>
  </si>
  <si>
    <t xml:space="preserve">Profession - Stable-hand</t>
  </si>
  <si>
    <t xml:space="preserve">Profession - Tanner</t>
  </si>
  <si>
    <t xml:space="preserve">Profession - Teamster</t>
  </si>
  <si>
    <t xml:space="preserve">Profession - Woodcutter</t>
  </si>
  <si>
    <r>
      <rPr>
        <b val="true"/>
        <sz val="10"/>
        <color rgb="FFFF0000"/>
        <rFont val="Arial"/>
        <family val="2"/>
      </rPr>
      <t xml:space="preserve">DO NOT EDIT or CHANGE</t>
    </r>
    <r>
      <rPr>
        <b val="true"/>
        <sz val="10"/>
        <rFont val="Arial"/>
        <family val="2"/>
      </rPr>
      <t xml:space="preserve">                      1- Armor Name</t>
    </r>
  </si>
  <si>
    <t xml:space="preserve">2-Cost</t>
  </si>
  <si>
    <t xml:space="preserve">3-AC Bonus</t>
  </si>
  <si>
    <t xml:space="preserve">4-Max Dex Bonus</t>
  </si>
  <si>
    <t xml:space="preserve">5-AC Check Penalty</t>
  </si>
  <si>
    <t xml:space="preserve">6-Spell Failure</t>
  </si>
  <si>
    <t xml:space="preserve">7-Reserved</t>
  </si>
  <si>
    <t xml:space="preserve">8-Reserved</t>
  </si>
  <si>
    <t xml:space="preserve">9-Medium Weight</t>
  </si>
  <si>
    <t xml:space="preserve">10-Adjusted Weight</t>
  </si>
  <si>
    <t xml:space="preserve">11-Description</t>
  </si>
  <si>
    <t xml:space="preserve">12-Armor Category</t>
  </si>
  <si>
    <t xml:space="preserve">Padded</t>
  </si>
  <si>
    <t xml:space="preserve">Quilted layers of cloth &amp; batting. Gets hot fast, can become foul with sweat, grime, lice &amp; fleas</t>
  </si>
  <si>
    <t xml:space="preserve">Leather</t>
  </si>
  <si>
    <t xml:space="preserve">Breastplate &amp; shoulders made of stiffened leather. The rest is made of flexible leather</t>
  </si>
  <si>
    <t xml:space="preserve">Studded Leather</t>
  </si>
  <si>
    <t xml:space="preserve">Made from tough but flexible leather reinforced with metal rivets</t>
  </si>
  <si>
    <t xml:space="preserve">Chain Shirt</t>
  </si>
  <si>
    <t xml:space="preserve">Protects your torso while leaving the limbs free and mobile.Comes with a steel cap</t>
  </si>
  <si>
    <t xml:space="preserve">Favored by Druids, made from layers of leather &amp; animal hides. Stiff and hard to move in</t>
  </si>
  <si>
    <t xml:space="preserve">Scale Mail</t>
  </si>
  <si>
    <t xml:space="preserve">Coat and leggings of leather covered with overlapping pieces of metal. Gauntlets included</t>
  </si>
  <si>
    <t xml:space="preserve">Chainmail</t>
  </si>
  <si>
    <t xml:space="preserve">Interlocking metal rings. Uncomfortable to wear for long periods of time. Includes gauntlets</t>
  </si>
  <si>
    <t xml:space="preserve">Breastplate</t>
  </si>
  <si>
    <t xml:space="preserve">Covers your front and back. Comes with helmet and greaves.</t>
  </si>
  <si>
    <t xml:space="preserve">Splint Mail</t>
  </si>
  <si>
    <t xml:space="preserve">When running, you move only triple your speed, not quadruple. Includes gauntlets</t>
  </si>
  <si>
    <t xml:space="preserve">Banded Mail</t>
  </si>
  <si>
    <t xml:space="preserve">Half Plate</t>
  </si>
  <si>
    <t xml:space="preserve">Full Plate</t>
  </si>
  <si>
    <t xml:space="preserve">When running, you move only triple your speed, not quadruple. Includes gauntlets &amp; helmet</t>
  </si>
  <si>
    <t xml:space="preserve">Shield Name</t>
  </si>
  <si>
    <t xml:space="preserve">Buckler</t>
  </si>
  <si>
    <t xml:space="preserve">You can use a bow without penalty, but -1 penalty to attacks with off-hand or two handed weapons</t>
  </si>
  <si>
    <t xml:space="preserve">Light Wooden</t>
  </si>
  <si>
    <t xml:space="preserve">Shield hand can carry items</t>
  </si>
  <si>
    <t xml:space="preserve">Light Steel</t>
  </si>
  <si>
    <t xml:space="preserve">Heavy Wooden</t>
  </si>
  <si>
    <t xml:space="preserve">Shield hand can only use shield</t>
  </si>
  <si>
    <t xml:space="preserve">Heavy Steel</t>
  </si>
  <si>
    <t xml:space="preserve">Tower</t>
  </si>
  <si>
    <t xml:space="preserve">Can be used for Total Cover (no attacks), -2 Penalty on Attack rolls</t>
  </si>
  <si>
    <t xml:space="preserve">Ref. #</t>
  </si>
  <si>
    <r>
      <rPr>
        <b val="true"/>
        <sz val="10"/>
        <color rgb="FFFF0000"/>
        <rFont val="Arial"/>
        <family val="2"/>
      </rPr>
      <t xml:space="preserve">DO NOT EDIT or CHANGE </t>
    </r>
    <r>
      <rPr>
        <b val="true"/>
        <sz val="10"/>
        <rFont val="Arial"/>
        <family val="2"/>
      </rPr>
      <t xml:space="preserve">                  Weapon Name</t>
    </r>
  </si>
  <si>
    <t xml:space="preserve">Medium Size Damage</t>
  </si>
  <si>
    <t xml:space="preserve">Double Weapon Damage</t>
  </si>
  <si>
    <t xml:space="preserve">Critical Damage Multiplier</t>
  </si>
  <si>
    <t xml:space="preserve">Range Increment</t>
  </si>
  <si>
    <t xml:space="preserve">Medium Weight</t>
  </si>
  <si>
    <t xml:space="preserve">Adj. Weight</t>
  </si>
  <si>
    <t xml:space="preserve">Weapon Class</t>
  </si>
  <si>
    <t xml:space="preserve">Two-Hand Multiplier</t>
  </si>
  <si>
    <t xml:space="preserve">Projectile Weapon</t>
  </si>
  <si>
    <t xml:space="preserve">Size Adjusted Damage</t>
  </si>
  <si>
    <t xml:space="preserve">Adjusted 2nd Damage</t>
  </si>
  <si>
    <t xml:space="preserve">Bastard Sword</t>
  </si>
  <si>
    <t xml:space="preserve">Exotic Melee</t>
  </si>
  <si>
    <t xml:space="preserve">Used Two-Handed unless special traniing</t>
  </si>
  <si>
    <t xml:space="preserve">Battleaxe</t>
  </si>
  <si>
    <t xml:space="preserve">Martial Melee</t>
  </si>
  <si>
    <t xml:space="preserve">Most common melee weapon among Dwarves</t>
  </si>
  <si>
    <t xml:space="preserve">Bolas</t>
  </si>
  <si>
    <t xml:space="preserve">Exotic Ranged</t>
  </si>
  <si>
    <t xml:space="preserve">Deals Nonlethal damage. Can be used to Trip opponents</t>
  </si>
  <si>
    <t xml:space="preserve">Club</t>
  </si>
  <si>
    <t xml:space="preserve">Simple Melee</t>
  </si>
  <si>
    <t xml:space="preserve">Made of wood, it is easy to find and fashion. It's free</t>
  </si>
  <si>
    <t xml:space="preserve">Composite Longbow</t>
  </si>
  <si>
    <t xml:space="preserve">Martial Ranged</t>
  </si>
  <si>
    <t xml:space="preserve">Can be made for high strength ratings (i.e. Add STR modifier to damage)</t>
  </si>
  <si>
    <t xml:space="preserve">Composite Shortbow</t>
  </si>
  <si>
    <t xml:space="preserve">Common secondary weapon. You get a +2 Sleight of Hand bonus to conceal a dagger on you</t>
  </si>
  <si>
    <t xml:space="preserve">Dart</t>
  </si>
  <si>
    <t xml:space="preserve">Simple Ranged</t>
  </si>
  <si>
    <t xml:space="preserve">Has the size of a large arrow and has a weighted head. Like a small javelin</t>
  </si>
  <si>
    <t xml:space="preserve">Dire Flail</t>
  </si>
  <si>
    <t xml:space="preserve">Double Weapon: 50% STR damage mod for 2nd attack, same penalties as two weapon combat</t>
  </si>
  <si>
    <t xml:space="preserve">Dwarven Urgrosh</t>
  </si>
  <si>
    <t xml:space="preserve">Slashing &amp; Piercing</t>
  </si>
  <si>
    <t xml:space="preserve">Dwarven Waraxe</t>
  </si>
  <si>
    <t xml:space="preserve">Falchion</t>
  </si>
  <si>
    <t xml:space="preserve">Essentially a two-handed scimitar with a curve that gives it the effect of a keener edge</t>
  </si>
  <si>
    <t xml:space="preserve">Gauntlet</t>
  </si>
  <si>
    <t xml:space="preserve">Metal gloves that deals leathal damage, considered an unharmed attack.</t>
  </si>
  <si>
    <t xml:space="preserve">Glaive</t>
  </si>
  <si>
    <t xml:space="preserve">Reach weapon not usable against an adjacent foe</t>
  </si>
  <si>
    <t xml:space="preserve">Gnome Hooked Hammer</t>
  </si>
  <si>
    <t xml:space="preserve">x3/x4</t>
  </si>
  <si>
    <t xml:space="preserve">Greataxe</t>
  </si>
  <si>
    <t xml:space="preserve">Heavy axe favored by Barbarians or anyone else who wants to deal lots of damage</t>
  </si>
  <si>
    <t xml:space="preserve">Greatclub</t>
  </si>
  <si>
    <t xml:space="preserve">Two-handed version of a regular club, often studded with nails or spikes</t>
  </si>
  <si>
    <t xml:space="preserve">Greatsword</t>
  </si>
  <si>
    <t xml:space="preserve">Recognize as one of the best melee weapons available. Reliable and powerful</t>
  </si>
  <si>
    <t xml:space="preserve">Guisarme</t>
  </si>
  <si>
    <t xml:space="preserve">Reach weapon not usable against an adjacent foe. Can also be used to make Trip attacks</t>
  </si>
  <si>
    <t xml:space="preserve">Halberd</t>
  </si>
  <si>
    <t xml:space="preserve">Can be set against a charge, or used for Trip attacks</t>
  </si>
  <si>
    <t xml:space="preserve">Hand Crossbow</t>
  </si>
  <si>
    <t xml:space="preserve">Reloading is a move action that provokes attacks of opportunity</t>
  </si>
  <si>
    <t xml:space="preserve">Handaxe</t>
  </si>
  <si>
    <t xml:space="preserve">Fovored by Dwarves as off-hand weapons</t>
  </si>
  <si>
    <t xml:space="preserve">Heavy Crossbow</t>
  </si>
  <si>
    <t xml:space="preserve">Can by used one-handed with -4 penalty. Reloading is a full-round action. Provokes AoO</t>
  </si>
  <si>
    <t xml:space="preserve">Heavy Flail</t>
  </si>
  <si>
    <t xml:space="preserve">Gives a +2 bonus to disarm opponents. Can be used for Trip attacks</t>
  </si>
  <si>
    <t xml:space="preserve">Heavy Mace</t>
  </si>
  <si>
    <t xml:space="preserve">Made of metal and very hard to break</t>
  </si>
  <si>
    <t xml:space="preserve">Heavy Pick</t>
  </si>
  <si>
    <t xml:space="preserve">x4</t>
  </si>
  <si>
    <t xml:space="preserve">Concentrates the force of it's blow on a small area</t>
  </si>
  <si>
    <t xml:space="preserve">Javelin</t>
  </si>
  <si>
    <t xml:space="preserve">Light flexible spear, intended for throwing. If used in melee, you suffer a -4 penalty</t>
  </si>
  <si>
    <t xml:space="preserve">Kama</t>
  </si>
  <si>
    <t xml:space="preserve">Special Monks weapon that can be used for Trip attacks</t>
  </si>
  <si>
    <t xml:space="preserve">Kukri</t>
  </si>
  <si>
    <t xml:space="preserve">Heavy curved knife that has it's sharp edge on the inside of the curve</t>
  </si>
  <si>
    <t xml:space="preserve">Lance</t>
  </si>
  <si>
    <t xml:space="preserve">Reach weapon that deals double damage is used from the back of a charging mount</t>
  </si>
  <si>
    <t xml:space="preserve">Light Crossbow</t>
  </si>
  <si>
    <t xml:space="preserve">Can by used one-handed with -2 penalty. Reloading is a move action. Provokes AoO</t>
  </si>
  <si>
    <t xml:space="preserve">Light Flail</t>
  </si>
  <si>
    <t xml:space="preserve">Light Hammer</t>
  </si>
  <si>
    <t xml:space="preserve">Small sledge light enough to throw. Favored by Dwarves</t>
  </si>
  <si>
    <t xml:space="preserve">Light Mace</t>
  </si>
  <si>
    <t xml:space="preserve">Light Pick</t>
  </si>
  <si>
    <t xml:space="preserve">Longbow</t>
  </si>
  <si>
    <t xml:space="preserve">Two-hand ranged weapon not usable while mounted. Cannot benefit from high strength</t>
  </si>
  <si>
    <t xml:space="preserve">Longspear</t>
  </si>
  <si>
    <t xml:space="preserve">Reach weapon that deals double damage if set against a charge</t>
  </si>
  <si>
    <t xml:space="preserve">Longsword</t>
  </si>
  <si>
    <t xml:space="preserve">Classic. Straight blade is the weapon of knighthood and valor, favored by many Paladins</t>
  </si>
  <si>
    <t xml:space="preserve">Morningstar</t>
  </si>
  <si>
    <t xml:space="preserve">This simple weapon combines the impact of a club with the piercing force of spikes</t>
  </si>
  <si>
    <t xml:space="preserve">Net</t>
  </si>
  <si>
    <t xml:space="preserve">Entangle foes.</t>
  </si>
  <si>
    <t xml:space="preserve">Nunchaku</t>
  </si>
  <si>
    <t xml:space="preserve">Special Monk weapon that gives a +2 bonus on disarms</t>
  </si>
  <si>
    <t xml:space="preserve">Orc Double Axe</t>
  </si>
  <si>
    <t xml:space="preserve">Punching Dagger</t>
  </si>
  <si>
    <t xml:space="preserve">This dagger puts more force from your punch behind it, making it capable of deadly strikes</t>
  </si>
  <si>
    <t xml:space="preserve">Quarterstaff</t>
  </si>
  <si>
    <t xml:space="preserve">Ranseur</t>
  </si>
  <si>
    <t xml:space="preserve">Reach weapon not usable against an adjacent foe, gives +2 bonus on disarm</t>
  </si>
  <si>
    <t xml:space="preserve">Rapier</t>
  </si>
  <si>
    <t xml:space="preserve">Can be used with Weapon Finess feat</t>
  </si>
  <si>
    <t xml:space="preserve">Repeating Heavy Crossbow</t>
  </si>
  <si>
    <t xml:space="preserve">Reloading is free action if clip not empty, or else it's a full-round action</t>
  </si>
  <si>
    <t xml:space="preserve">Repeating Light Crossbow</t>
  </si>
  <si>
    <t xml:space="preserve">Sai</t>
  </si>
  <si>
    <t xml:space="preserve">Special Monk weapon that gives a +4 bonus on disarms</t>
  </si>
  <si>
    <t xml:space="preserve">Sap</t>
  </si>
  <si>
    <t xml:space="preserve">Handy to know out an opponent instead of killing it. Does subdual damage</t>
  </si>
  <si>
    <t xml:space="preserve">Scimitar</t>
  </si>
  <si>
    <t xml:space="preserve">The curve of the blade gives it the effect of a keener edge</t>
  </si>
  <si>
    <t xml:space="preserve">Scythe</t>
  </si>
  <si>
    <t xml:space="preserve">Similar to the farmer's tool, but strengthened for war. Can be used to make Trip attacks</t>
  </si>
  <si>
    <t xml:space="preserve">Shortspear</t>
  </si>
  <si>
    <t xml:space="preserve">Can be used one-handed, and it can be thrown</t>
  </si>
  <si>
    <t xml:space="preserve">Short Sword</t>
  </si>
  <si>
    <t xml:space="preserve">Popular off-hand weapon</t>
  </si>
  <si>
    <t xml:space="preserve">Shortbow</t>
  </si>
  <si>
    <t xml:space="preserve">Two-hand ranged weapon usable while mounted. Cannot benefit from high strength</t>
  </si>
  <si>
    <t xml:space="preserve">Shuriken</t>
  </si>
  <si>
    <t xml:space="preserve">Special Monk weapon</t>
  </si>
  <si>
    <t xml:space="preserve">Siangham</t>
  </si>
  <si>
    <t xml:space="preserve">Sickle</t>
  </si>
  <si>
    <t xml:space="preserve">Similar to the farmer's tool, but strengthened for war. Favored by Druids</t>
  </si>
  <si>
    <t xml:space="preserve">Sling</t>
  </si>
  <si>
    <t xml:space="preserve">Favored by Druids and Halflings. Loading is a move action requiring two hands</t>
  </si>
  <si>
    <t xml:space="preserve">Spear</t>
  </si>
  <si>
    <t xml:space="preserve">Favorer by Druids and Sorcerers. Can be thrown. Can be set against a charge</t>
  </si>
  <si>
    <t xml:space="preserve">Spiked Chain</t>
  </si>
  <si>
    <t xml:space="preserve">Reach weapon usable against adjacent foes. Can make Trip attacks. +2 on disarm</t>
  </si>
  <si>
    <t xml:space="preserve">Spiked Gauntlet</t>
  </si>
  <si>
    <t xml:space="preserve">Cannot be disarmed. Included for each hand</t>
  </si>
  <si>
    <t xml:space="preserve">Throwing Axe</t>
  </si>
  <si>
    <t xml:space="preserve">Balanced for throwing. Favored by Gnome Fighters for both Melee and ranged</t>
  </si>
  <si>
    <t xml:space="preserve">Trident</t>
  </si>
  <si>
    <t xml:space="preserve">Can be set against a charge. Can be thrown like a Spear</t>
  </si>
  <si>
    <t xml:space="preserve">Two-bladed Sword</t>
  </si>
  <si>
    <t xml:space="preserve">Warhammer</t>
  </si>
  <si>
    <t xml:space="preserve">Favored by Dwarves is a one-handed sledge or maul with a large, heavy head</t>
  </si>
  <si>
    <t xml:space="preserve">Whip</t>
  </si>
  <si>
    <t xml:space="preserve">Reach weapon 15'. Deals non-leathal damage. Can be used for Trip attacks</t>
  </si>
  <si>
    <t xml:space="preserve">Cost (gp)</t>
  </si>
  <si>
    <t xml:space="preserve">Weight (lb.)</t>
  </si>
  <si>
    <t xml:space="preserve">DO NOT EDIT or CHANGE</t>
  </si>
  <si>
    <t xml:space="preserve">Acid flask</t>
  </si>
  <si>
    <t xml:space="preserve">Alchemist's fire</t>
  </si>
  <si>
    <t xml:space="preserve">Alchemist's lab</t>
  </si>
  <si>
    <t xml:space="preserve">Amazing Lock</t>
  </si>
  <si>
    <t xml:space="preserve">Antitoxin</t>
  </si>
  <si>
    <t xml:space="preserve">Artisan's outfit</t>
  </si>
  <si>
    <t xml:space="preserve">Artisan's tools</t>
  </si>
  <si>
    <t xml:space="preserve">Average Lock</t>
  </si>
  <si>
    <t xml:space="preserve">Backpack</t>
  </si>
  <si>
    <t xml:space="preserve">Barrel</t>
  </si>
  <si>
    <t xml:space="preserve">Basket</t>
  </si>
  <si>
    <t xml:space="preserve">Bell</t>
  </si>
  <si>
    <t xml:space="preserve">Bit and Bridle</t>
  </si>
  <si>
    <t xml:space="preserve">Blanket</t>
  </si>
  <si>
    <t xml:space="preserve">Block and Tackle</t>
  </si>
  <si>
    <t xml:space="preserve">Bolts (10)</t>
  </si>
  <si>
    <t xml:space="preserve">Bottle</t>
  </si>
  <si>
    <t xml:space="preserve">Bottle of fine wine</t>
  </si>
  <si>
    <t xml:space="preserve">Bucket</t>
  </si>
  <si>
    <t xml:space="preserve">Bullseye Lantern</t>
  </si>
  <si>
    <t xml:space="preserve">Caltrops</t>
  </si>
  <si>
    <t xml:space="preserve">Candle</t>
  </si>
  <si>
    <t xml:space="preserve">Canvas</t>
  </si>
  <si>
    <t xml:space="preserve">Case</t>
  </si>
  <si>
    <t xml:space="preserve">Chain</t>
  </si>
  <si>
    <t xml:space="preserve">Chalk</t>
  </si>
  <si>
    <t xml:space="preserve">Chest</t>
  </si>
  <si>
    <t xml:space="preserve">Chunk of meat</t>
  </si>
  <si>
    <t xml:space="preserve">Cleric's vestments</t>
  </si>
  <si>
    <t xml:space="preserve">Climber's kit</t>
  </si>
  <si>
    <t xml:space="preserve">Cold Weather outfit</t>
  </si>
  <si>
    <t xml:space="preserve">Common Lamp</t>
  </si>
  <si>
    <t xml:space="preserve">Courtier's outfit</t>
  </si>
  <si>
    <t xml:space="preserve">Crowbar</t>
  </si>
  <si>
    <t xml:space="preserve">Disguise kit</t>
  </si>
  <si>
    <t xml:space="preserve">Entertainer's outfit</t>
  </si>
  <si>
    <t xml:space="preserve">Everburning torch</t>
  </si>
  <si>
    <t xml:space="preserve">Exotic Military Saddle</t>
  </si>
  <si>
    <t xml:space="preserve">Exotic Pack Saddle</t>
  </si>
  <si>
    <t xml:space="preserve">Exotic Riding Saddle</t>
  </si>
  <si>
    <t xml:space="preserve">Explorer's outfit</t>
  </si>
  <si>
    <t xml:space="preserve">Feed</t>
  </si>
  <si>
    <t xml:space="preserve">Firewood</t>
  </si>
  <si>
    <t xml:space="preserve">Fishhook</t>
  </si>
  <si>
    <t xml:space="preserve">Fishing Net</t>
  </si>
  <si>
    <t xml:space="preserve">Flask</t>
  </si>
  <si>
    <t xml:space="preserve">Flint and Steel</t>
  </si>
  <si>
    <t xml:space="preserve">Flute</t>
  </si>
  <si>
    <t xml:space="preserve">Gallon of Ale</t>
  </si>
  <si>
    <t xml:space="preserve">Good Lock</t>
  </si>
  <si>
    <t xml:space="preserve">Healer's kit</t>
  </si>
  <si>
    <t xml:space="preserve">Hemp Rope</t>
  </si>
  <si>
    <t xml:space="preserve">Holly and mistletoe</t>
  </si>
  <si>
    <t xml:space="preserve">Holy water</t>
  </si>
  <si>
    <t xml:space="preserve">Hooded Lantern</t>
  </si>
  <si>
    <t xml:space="preserve">Hourglass</t>
  </si>
  <si>
    <t xml:space="preserve">Hunk of cheese</t>
  </si>
  <si>
    <t xml:space="preserve">Ink</t>
  </si>
  <si>
    <t xml:space="preserve">Inkpen</t>
  </si>
  <si>
    <t xml:space="preserve">Jug</t>
  </si>
  <si>
    <t xml:space="preserve">Ladder</t>
  </si>
  <si>
    <t xml:space="preserve">Loaf of bread</t>
  </si>
  <si>
    <t xml:space="preserve">Locksmiths' tools</t>
  </si>
  <si>
    <t xml:space="preserve">Magnifying glass</t>
  </si>
  <si>
    <t xml:space="preserve">Manacles</t>
  </si>
  <si>
    <t xml:space="preserve">Masterwork artisan's tools</t>
  </si>
  <si>
    <t xml:space="preserve">Masterwork Manacles</t>
  </si>
  <si>
    <t xml:space="preserve">Masterwork musical instrument</t>
  </si>
  <si>
    <t xml:space="preserve">Masterwork thieves' tools</t>
  </si>
  <si>
    <t xml:space="preserve">Masterwork Tools</t>
  </si>
  <si>
    <t xml:space="preserve">Merchant's scale</t>
  </si>
  <si>
    <t xml:space="preserve">Military Saddle</t>
  </si>
  <si>
    <t xml:space="preserve">Monk's outfit</t>
  </si>
  <si>
    <t xml:space="preserve">Mug</t>
  </si>
  <si>
    <t xml:space="preserve">Mug of Ale</t>
  </si>
  <si>
    <t xml:space="preserve">Musical instrument</t>
  </si>
  <si>
    <t xml:space="preserve">Needle</t>
  </si>
  <si>
    <t xml:space="preserve">Noble's outfit</t>
  </si>
  <si>
    <t xml:space="preserve">Oil</t>
  </si>
  <si>
    <t xml:space="preserve">Pack Saddle</t>
  </si>
  <si>
    <t xml:space="preserve">Paper</t>
  </si>
  <si>
    <t xml:space="preserve">Parchment</t>
  </si>
  <si>
    <t xml:space="preserve">Peasant's outfit</t>
  </si>
  <si>
    <t xml:space="preserve">Pick</t>
  </si>
  <si>
    <t xml:space="preserve">Pitcher</t>
  </si>
  <si>
    <t xml:space="preserve">Pitcher of common wine</t>
  </si>
  <si>
    <t xml:space="preserve">Pole</t>
  </si>
  <si>
    <t xml:space="preserve">Pot</t>
  </si>
  <si>
    <t xml:space="preserve">Pouch</t>
  </si>
  <si>
    <t xml:space="preserve">Quiver of Arrows [20]</t>
  </si>
  <si>
    <t xml:space="preserve">Ram</t>
  </si>
  <si>
    <t xml:space="preserve">Ring</t>
  </si>
  <si>
    <t xml:space="preserve">Rope</t>
  </si>
  <si>
    <t xml:space="preserve">Royal outfit</t>
  </si>
  <si>
    <t xml:space="preserve">Sack</t>
  </si>
  <si>
    <t xml:space="preserve">Scholar's outfit</t>
  </si>
  <si>
    <t xml:space="preserve">Shovel</t>
  </si>
  <si>
    <t xml:space="preserve">Silk Rope</t>
  </si>
  <si>
    <t xml:space="preserve">Silver Holy Symbol</t>
  </si>
  <si>
    <t xml:space="preserve">Sledge</t>
  </si>
  <si>
    <t xml:space="preserve">Small Steel Mirror</t>
  </si>
  <si>
    <t xml:space="preserve">Smokestick</t>
  </si>
  <si>
    <t xml:space="preserve">Soap</t>
  </si>
  <si>
    <t xml:space="preserve">Spade</t>
  </si>
  <si>
    <t xml:space="preserve">Spell component pouch</t>
  </si>
  <si>
    <t xml:space="preserve">Spyglass</t>
  </si>
  <si>
    <t xml:space="preserve">Tanglefoot bag</t>
  </si>
  <si>
    <t xml:space="preserve">Tent</t>
  </si>
  <si>
    <t xml:space="preserve">Thieves' tools</t>
  </si>
  <si>
    <t xml:space="preserve">Thunderstone</t>
  </si>
  <si>
    <t xml:space="preserve">Tindertwig</t>
  </si>
  <si>
    <t xml:space="preserve">Trail Rations</t>
  </si>
  <si>
    <t xml:space="preserve">Traveler's outfit</t>
  </si>
  <si>
    <t xml:space="preserve">Very Simple Lock</t>
  </si>
  <si>
    <t xml:space="preserve">Vial</t>
  </si>
  <si>
    <t xml:space="preserve">Wagon</t>
  </si>
  <si>
    <t xml:space="preserve">Water clock</t>
  </si>
  <si>
    <t xml:space="preserve">Waterskin</t>
  </si>
  <si>
    <t xml:space="preserve">Wax</t>
  </si>
  <si>
    <t xml:space="preserve">Whetstone</t>
  </si>
  <si>
    <t xml:space="preserve">Whistle</t>
  </si>
  <si>
    <t xml:space="preserve">Wizard's spellbook</t>
  </si>
  <si>
    <t xml:space="preserve">Wooden Holy Symbol</t>
  </si>
  <si>
    <t xml:space="preserve">Class Features &amp; Bonuses by Level</t>
  </si>
  <si>
    <t xml:space="preserve">Class/Level</t>
  </si>
  <si>
    <t xml:space="preserve">Desc #1</t>
  </si>
  <si>
    <t xml:space="preserve">Desc #2</t>
  </si>
  <si>
    <t xml:space="preserve">Desc #3</t>
  </si>
  <si>
    <t xml:space="preserve">Desc #4</t>
  </si>
  <si>
    <t xml:space="preserve">Desc #5</t>
  </si>
  <si>
    <t xml:space="preserve">Desc #6</t>
  </si>
  <si>
    <t xml:space="preserve">Desc #7</t>
  </si>
  <si>
    <t xml:space="preserve">Desc #8</t>
  </si>
  <si>
    <t xml:space="preserve">Desc #9</t>
  </si>
  <si>
    <t xml:space="preserve">Desc #10</t>
  </si>
  <si>
    <t xml:space="preserve">Desc #11</t>
  </si>
  <si>
    <t xml:space="preserve">Barbarian 1st</t>
  </si>
  <si>
    <t xml:space="preserve">Rage per Day: </t>
  </si>
  <si>
    <t xml:space="preserve">Rage bonus: STR+</t>
  </si>
  <si>
    <t xml:space="preserve">Rage bonus: CON+</t>
  </si>
  <si>
    <t xml:space="preserve">Rage Morale bonus on Will Saves: +</t>
  </si>
  <si>
    <t xml:space="preserve">Rage AC penalty: </t>
  </si>
  <si>
    <t xml:space="preserve">Rage Duration: </t>
  </si>
  <si>
    <t xml:space="preserve">Fast Movement</t>
  </si>
  <si>
    <t xml:space="preserve">Barbarian 2nd</t>
  </si>
  <si>
    <t xml:space="preserve">Fast Movement, Uncanny Dodge</t>
  </si>
  <si>
    <t xml:space="preserve">Barbarian 3rd</t>
  </si>
  <si>
    <t xml:space="preserve">Barbarian 4th</t>
  </si>
  <si>
    <t xml:space="preserve">Barbarian 5th</t>
  </si>
  <si>
    <t xml:space="preserve">Fast Movement, Improved Uncanny Dodge</t>
  </si>
  <si>
    <t xml:space="preserve">Barbarian 6th</t>
  </si>
  <si>
    <t xml:space="preserve">Barbarian 7th</t>
  </si>
  <si>
    <t xml:space="preserve">Dmg Reduction: </t>
  </si>
  <si>
    <t xml:space="preserve">1/-</t>
  </si>
  <si>
    <t xml:space="preserve">Barbarian 8th</t>
  </si>
  <si>
    <t xml:space="preserve">Barbarian 9th</t>
  </si>
  <si>
    <t xml:space="preserve">Barbarian 10th</t>
  </si>
  <si>
    <t xml:space="preserve">2/-</t>
  </si>
  <si>
    <t xml:space="preserve">Barbarian 11th</t>
  </si>
  <si>
    <t xml:space="preserve">Greater Rage per Day: </t>
  </si>
  <si>
    <t xml:space="preserve">Greater Rage bonus: STR+</t>
  </si>
  <si>
    <t xml:space="preserve">Greater Rage bonus: CON+</t>
  </si>
  <si>
    <t xml:space="preserve">Greater Rage Morale bonus on Will Saves: +</t>
  </si>
  <si>
    <t xml:space="preserve">Greater Rage AC penalty: </t>
  </si>
  <si>
    <t xml:space="preserve">Greater Rage Duration: </t>
  </si>
  <si>
    <t xml:space="preserve">Barbarian 12th</t>
  </si>
  <si>
    <t xml:space="preserve">Barbarian 13th</t>
  </si>
  <si>
    <t xml:space="preserve">3/-</t>
  </si>
  <si>
    <t xml:space="preserve">Barbarian 14th</t>
  </si>
  <si>
    <t xml:space="preserve">Indomitable Will: +4 Will vs Enchantement when rage</t>
  </si>
  <si>
    <t xml:space="preserve">Fast Movement, Improved Uncanny Dodge, Indomitable Will</t>
  </si>
  <si>
    <t xml:space="preserve">Barbarian 15th</t>
  </si>
  <si>
    <t xml:space="preserve">Barbarian 16th</t>
  </si>
  <si>
    <t xml:space="preserve">4/-</t>
  </si>
  <si>
    <t xml:space="preserve">Barbarian 17th</t>
  </si>
  <si>
    <t xml:space="preserve">Fast Movement, Improved Uncanny Dodge, Indomitable Will, Tireless Rage</t>
  </si>
  <si>
    <t xml:space="preserve">Barbarian 18th</t>
  </si>
  <si>
    <t xml:space="preserve">Barbarian 19th</t>
  </si>
  <si>
    <t xml:space="preserve">5/-</t>
  </si>
  <si>
    <t xml:space="preserve">Barbarian 20th</t>
  </si>
  <si>
    <t xml:space="preserve">Mighty Rage per Day: </t>
  </si>
  <si>
    <t xml:space="preserve">Mighty Rage bonus: STR+</t>
  </si>
  <si>
    <t xml:space="preserve">Mighty Rage bonus: CON+</t>
  </si>
  <si>
    <t xml:space="preserve">Mighty Rage Morale bonus on Will Saves: +</t>
  </si>
  <si>
    <t xml:space="preserve">Mighty Rage AC penalty: </t>
  </si>
  <si>
    <t xml:space="preserve">Mighty Rage Duration: </t>
  </si>
  <si>
    <t xml:space="preserve">Bard 1st</t>
  </si>
  <si>
    <t xml:space="preserve">Inspire Courage +1: Save vs Charm/Fear Bonus: +</t>
  </si>
  <si>
    <t xml:space="preserve">1</t>
  </si>
  <si>
    <t xml:space="preserve">Inspire Courage +1: Attack/Damage Bonus: +</t>
  </si>
  <si>
    <t xml:space="preserve">Fascinate maximum duration: 1 Round </t>
  </si>
  <si>
    <t xml:space="preserve">Fascinate a maximum of 1 creature</t>
  </si>
  <si>
    <t xml:space="preserve">Bardic Knowledge Check Bonus: </t>
  </si>
  <si>
    <t xml:space="preserve">Cannot be Lawful Alignment</t>
  </si>
  <si>
    <t xml:space="preserve">BARDIC MUSIC: Countersong, Fascinate, Inspire Courage +1</t>
  </si>
  <si>
    <t xml:space="preserve">Bard 2nd</t>
  </si>
  <si>
    <t xml:space="preserve">Fascinate maximum duration: 2 Rounds </t>
  </si>
  <si>
    <t xml:space="preserve">Bard 3rd</t>
  </si>
  <si>
    <t xml:space="preserve">Fascinate maximum duration: 3 Rounds </t>
  </si>
  <si>
    <t xml:space="preserve">BARDIC MUSIC: Countersong, Fascinate, Inspire Competence, Inspire Courage +1</t>
  </si>
  <si>
    <t xml:space="preserve">Bard 4th</t>
  </si>
  <si>
    <t xml:space="preserve">Fascinate maximum duration: 4 Rounds </t>
  </si>
  <si>
    <t xml:space="preserve">Fascinate a maximum of 2 creatures</t>
  </si>
  <si>
    <t xml:space="preserve">Bard 5th</t>
  </si>
  <si>
    <t xml:space="preserve">Fascinate maximum duration: 5 Rounds </t>
  </si>
  <si>
    <t xml:space="preserve">Bard 6th</t>
  </si>
  <si>
    <t xml:space="preserve">Fascinate maximum duration: 6 Rounds </t>
  </si>
  <si>
    <t xml:space="preserve">BARDIC MUSIC: Countersong, Fascinate, Inspire Competence, Inspire Courage +1, Suggestion</t>
  </si>
  <si>
    <t xml:space="preserve">Bard 7th</t>
  </si>
  <si>
    <t xml:space="preserve">Fascinate maximum duration: 7 Rounds </t>
  </si>
  <si>
    <t xml:space="preserve">Fascinate a maximum of 3 creatures</t>
  </si>
  <si>
    <t xml:space="preserve">Bard 8th</t>
  </si>
  <si>
    <t xml:space="preserve">Inspire Courage +2: Save vs Charm/Fear Bonus: +</t>
  </si>
  <si>
    <t xml:space="preserve">2</t>
  </si>
  <si>
    <t xml:space="preserve">Inspire Courage +2: Attack/Damage Bonus: +</t>
  </si>
  <si>
    <t xml:space="preserve">Fascinate maximum duration: 8 Rounds </t>
  </si>
  <si>
    <t xml:space="preserve">BARDIC MUSIC: Countersong, Fascinate, Inspire Competence, Inspire Courage +2, Suggestion</t>
  </si>
  <si>
    <t xml:space="preserve">Bard 9th</t>
  </si>
  <si>
    <t xml:space="preserve">Fascinate maximum duration: 9 Rounds </t>
  </si>
  <si>
    <t xml:space="preserve">BARDIC MUSIC: Countersong, Fascinate, Inspire Competence, Inspire Courage +2, Inspire Greatness, Suggestion</t>
  </si>
  <si>
    <t xml:space="preserve">Bard 10th</t>
  </si>
  <si>
    <t xml:space="preserve">Fascinate maximum duration: 10 Rounds </t>
  </si>
  <si>
    <t xml:space="preserve">Fascinate a maximum of 4 creatures</t>
  </si>
  <si>
    <t xml:space="preserve">Bard 11th</t>
  </si>
  <si>
    <t xml:space="preserve">Fascinate maximum duration: 11 Rounds </t>
  </si>
  <si>
    <t xml:space="preserve">Bard 12th</t>
  </si>
  <si>
    <t xml:space="preserve">Fascinate maximum duration: 12 Rounds </t>
  </si>
  <si>
    <t xml:space="preserve">BARDIC MUSIC: Countersong, Fascinate, Inspire Competence, Inspire Courage +2, Inspire Greatness, Song of Freedom, Suggestion</t>
  </si>
  <si>
    <t xml:space="preserve">Bard 13th</t>
  </si>
  <si>
    <t xml:space="preserve">Fascinate maximum duration: 13 Rounds </t>
  </si>
  <si>
    <t xml:space="preserve">Fascinate a maximum of 5 creatures</t>
  </si>
  <si>
    <t xml:space="preserve">Bard 14th</t>
  </si>
  <si>
    <t xml:space="preserve">Inspire Courage +3: Save vs Charm/Fear Bonus: +</t>
  </si>
  <si>
    <t xml:space="preserve">3</t>
  </si>
  <si>
    <t xml:space="preserve">Inspire Courage +3: Attack/Damage Bonus: +</t>
  </si>
  <si>
    <t xml:space="preserve">Fascinate maximum duration: 14 Rounds </t>
  </si>
  <si>
    <t xml:space="preserve">BARDIC MUSIC: Countersong, Fascinate, Inspire Competence, Inspire Courage +3, Inspire Greatness, Song of Freedom, Suggestion</t>
  </si>
  <si>
    <t xml:space="preserve">Bard 15th</t>
  </si>
  <si>
    <t xml:space="preserve">Fascinate maximum duration: 15 Rounds </t>
  </si>
  <si>
    <t xml:space="preserve">BARDIC MUSIC: Countersong, Fascinate, Inspire Competence, Inspire Courage +3, Inspire Greatness, Inspire Heroics, Song of Freedom, Suggestion</t>
  </si>
  <si>
    <t xml:space="preserve">Bard 16th</t>
  </si>
  <si>
    <t xml:space="preserve">Fascinate maximum duration: 16 Rounds </t>
  </si>
  <si>
    <t xml:space="preserve">Fascinate a maximum of 6 creatures</t>
  </si>
  <si>
    <t xml:space="preserve">Bard 17th</t>
  </si>
  <si>
    <t xml:space="preserve">Fascinate maximum duration: 17 Rounds </t>
  </si>
  <si>
    <t xml:space="preserve">Bard 18th</t>
  </si>
  <si>
    <t xml:space="preserve">Fascinate maximum duration: 18 Rounds </t>
  </si>
  <si>
    <t xml:space="preserve">BARDIC MUSIC: Countersong, Fascinate, Inspire Competence, Inspire Courage +3, Inspire Greatness, Inspire Heroics, Mass Suggestion,  Song of Freedom, Suggestion</t>
  </si>
  <si>
    <t xml:space="preserve">Bard 19th</t>
  </si>
  <si>
    <t xml:space="preserve">Fascinate maximum duration: 19 Rounds </t>
  </si>
  <si>
    <t xml:space="preserve">Fascinate a maximum of 7 creatures</t>
  </si>
  <si>
    <t xml:space="preserve">Bard 20th</t>
  </si>
  <si>
    <t xml:space="preserve">Inspire Courage +4: Save vs Charm/Fear Bonus: +</t>
  </si>
  <si>
    <t xml:space="preserve">4</t>
  </si>
  <si>
    <t xml:space="preserve">Inspire Courage +4: Attack/Damage Bonus: +</t>
  </si>
  <si>
    <t xml:space="preserve">Fascinate maximum duration: 20 Rounds </t>
  </si>
  <si>
    <t xml:space="preserve">BARDIC MUSIC: Countersong, Fascinate, Inspire Competence, Inspire Courage +4, Inspire Greatness, Inspire Heroics, Mass Suggestion,  Song of Freedom, Suggestion</t>
  </si>
  <si>
    <t xml:space="preserve">Cleric 1st</t>
  </si>
  <si>
    <t xml:space="preserve">Cannot cast spells of opposed alignment</t>
  </si>
  <si>
    <t xml:space="preserve">Turn Undead (PHB p159): </t>
  </si>
  <si>
    <t xml:space="preserve">Turning Check: 1d20+</t>
  </si>
  <si>
    <t xml:space="preserve">Total HD Turned per Attempt: </t>
  </si>
  <si>
    <t xml:space="preserve">Destroy Undead up to: </t>
  </si>
  <si>
    <t xml:space="preserve">1 HD</t>
  </si>
  <si>
    <t xml:space="preserve">Spontaneous Casting</t>
  </si>
  <si>
    <t xml:space="preserve">Cleric 2nd</t>
  </si>
  <si>
    <t xml:space="preserve">Cleric 3rd</t>
  </si>
  <si>
    <t xml:space="preserve">2 HD</t>
  </si>
  <si>
    <t xml:space="preserve">Cleric 4th</t>
  </si>
  <si>
    <t xml:space="preserve">Cleric 5th</t>
  </si>
  <si>
    <t xml:space="preserve">3 HD</t>
  </si>
  <si>
    <t xml:space="preserve">Cleric 6th</t>
  </si>
  <si>
    <t xml:space="preserve">Cleric 7th</t>
  </si>
  <si>
    <t xml:space="preserve">4 HD</t>
  </si>
  <si>
    <t xml:space="preserve">Cleric 8th</t>
  </si>
  <si>
    <t xml:space="preserve">Cleric 9th</t>
  </si>
  <si>
    <t xml:space="preserve">5 HD</t>
  </si>
  <si>
    <t xml:space="preserve">Cleric 10th</t>
  </si>
  <si>
    <t xml:space="preserve">Cleric 11th</t>
  </si>
  <si>
    <t xml:space="preserve">6 HD</t>
  </si>
  <si>
    <t xml:space="preserve">Cleric 12th</t>
  </si>
  <si>
    <t xml:space="preserve">Cleric 13th</t>
  </si>
  <si>
    <t xml:space="preserve">7 HD</t>
  </si>
  <si>
    <t xml:space="preserve">Cleric 14th</t>
  </si>
  <si>
    <t xml:space="preserve">Cleric 15th</t>
  </si>
  <si>
    <t xml:space="preserve">8 HD</t>
  </si>
  <si>
    <t xml:space="preserve">Cleric 16th</t>
  </si>
  <si>
    <t xml:space="preserve">Cleric 17th</t>
  </si>
  <si>
    <t xml:space="preserve">9 HD</t>
  </si>
  <si>
    <t xml:space="preserve">Cleric 18th</t>
  </si>
  <si>
    <t xml:space="preserve">Cleric 19th</t>
  </si>
  <si>
    <t xml:space="preserve">10 HD</t>
  </si>
  <si>
    <t xml:space="preserve">Cleric 20th</t>
  </si>
  <si>
    <t xml:space="preserve">Druid 1st</t>
  </si>
  <si>
    <t xml:space="preserve">Nature Sense: </t>
  </si>
  <si>
    <t xml:space="preserve">Add +2 on Knowledge (nature)/Survival</t>
  </si>
  <si>
    <t xml:space="preserve">Wild Empathy: 1d20+</t>
  </si>
  <si>
    <t xml:space="preserve">Druid 2nd</t>
  </si>
  <si>
    <t xml:space="preserve">Animal Companion, Woodland Stride</t>
  </si>
  <si>
    <t xml:space="preserve">Druid 3rd</t>
  </si>
  <si>
    <t xml:space="preserve">Animal Companion, Trackless Step, Woodland Stride</t>
  </si>
  <si>
    <t xml:space="preserve">Druid 4th</t>
  </si>
  <si>
    <t xml:space="preserve">Resist Nature's Lure:</t>
  </si>
  <si>
    <t xml:space="preserve">+4 save vs Fey spell-like abilities</t>
  </si>
  <si>
    <t xml:space="preserve">Druid 5th</t>
  </si>
  <si>
    <t xml:space="preserve">Wild Shape: </t>
  </si>
  <si>
    <t xml:space="preserve">1/day</t>
  </si>
  <si>
    <t xml:space="preserve">Wild Shape maximum duration : </t>
  </si>
  <si>
    <t xml:space="preserve">5 hours</t>
  </si>
  <si>
    <t xml:space="preserve">Druid 6th</t>
  </si>
  <si>
    <t xml:space="preserve">2/day</t>
  </si>
  <si>
    <t xml:space="preserve">6 hours</t>
  </si>
  <si>
    <t xml:space="preserve">Druid 7th</t>
  </si>
  <si>
    <t xml:space="preserve">3/day</t>
  </si>
  <si>
    <t xml:space="preserve">7 hours</t>
  </si>
  <si>
    <t xml:space="preserve">Druid 8th</t>
  </si>
  <si>
    <t xml:space="preserve">8 hours</t>
  </si>
  <si>
    <t xml:space="preserve">Druid 9th</t>
  </si>
  <si>
    <t xml:space="preserve">9 hours</t>
  </si>
  <si>
    <t xml:space="preserve">Animal Companion, Trackless Step, Venom Immunity, Woodland Stride</t>
  </si>
  <si>
    <t xml:space="preserve">Druid 10th</t>
  </si>
  <si>
    <t xml:space="preserve">4/day</t>
  </si>
  <si>
    <t xml:space="preserve">10 hours</t>
  </si>
  <si>
    <t xml:space="preserve">Druid 11th</t>
  </si>
  <si>
    <t xml:space="preserve">11 hours</t>
  </si>
  <si>
    <t xml:space="preserve">Druid 12th</t>
  </si>
  <si>
    <t xml:space="preserve">12 hours</t>
  </si>
  <si>
    <t xml:space="preserve">Druid 13th</t>
  </si>
  <si>
    <t xml:space="preserve">13 hours</t>
  </si>
  <si>
    <t xml:space="preserve">Animal Companion, A Thousand Faces, Trackless Step, Venom Immunity, Woodland Stride</t>
  </si>
  <si>
    <t xml:space="preserve">Druid 14th</t>
  </si>
  <si>
    <t xml:space="preserve">5/day</t>
  </si>
  <si>
    <t xml:space="preserve">14 hours</t>
  </si>
  <si>
    <t xml:space="preserve">Druid 15th</t>
  </si>
  <si>
    <t xml:space="preserve">15 hours</t>
  </si>
  <si>
    <t xml:space="preserve">Animal Companion, A Thousand Faces, Timeless Body, Trackless Step, Venom Immunity, Woodland Stride</t>
  </si>
  <si>
    <t xml:space="preserve">Druid 16th</t>
  </si>
  <si>
    <t xml:space="preserve">16 hours</t>
  </si>
  <si>
    <t xml:space="preserve">Druid 17th</t>
  </si>
  <si>
    <t xml:space="preserve">17 hours</t>
  </si>
  <si>
    <t xml:space="preserve">Druid 18th</t>
  </si>
  <si>
    <t xml:space="preserve">18 hours</t>
  </si>
  <si>
    <t xml:space="preserve">Druid 19th</t>
  </si>
  <si>
    <t xml:space="preserve">19 hours</t>
  </si>
  <si>
    <t xml:space="preserve">Druid 20th</t>
  </si>
  <si>
    <t xml:space="preserve">20 hours</t>
  </si>
  <si>
    <t xml:space="preserve">Fighter 1st</t>
  </si>
  <si>
    <t xml:space="preserve">Level 1 Bonus Feat: </t>
  </si>
  <si>
    <t xml:space="preserve">Fighter 2nd</t>
  </si>
  <si>
    <t xml:space="preserve">Level 2 Bonus Feat: </t>
  </si>
  <si>
    <t xml:space="preserve">Fighter 3rd</t>
  </si>
  <si>
    <t xml:space="preserve">Fighter 4th</t>
  </si>
  <si>
    <t xml:space="preserve">Level 4 Bonus Feat: </t>
  </si>
  <si>
    <t xml:space="preserve">Fighter 5th</t>
  </si>
  <si>
    <t xml:space="preserve">Fighter 6th</t>
  </si>
  <si>
    <t xml:space="preserve">Level 6 Bonus Feat: </t>
  </si>
  <si>
    <t xml:space="preserve">Fighter 7th</t>
  </si>
  <si>
    <t xml:space="preserve">Fighter 8th</t>
  </si>
  <si>
    <t xml:space="preserve">Level 8 Bonus Feat: </t>
  </si>
  <si>
    <t xml:space="preserve">Fighter 9th</t>
  </si>
  <si>
    <t xml:space="preserve">Fighter 10th</t>
  </si>
  <si>
    <t xml:space="preserve">Level 10 Bonus Feat: </t>
  </si>
  <si>
    <t xml:space="preserve">Fighter 11th</t>
  </si>
  <si>
    <t xml:space="preserve">Fighter 12th</t>
  </si>
  <si>
    <t xml:space="preserve">Level 12 Bonus Feat: </t>
  </si>
  <si>
    <t xml:space="preserve">Fighter 13th</t>
  </si>
  <si>
    <t xml:space="preserve">Fighter 14th</t>
  </si>
  <si>
    <t xml:space="preserve">Level 14 Bonus Feat: </t>
  </si>
  <si>
    <t xml:space="preserve">Fighter 15th</t>
  </si>
  <si>
    <t xml:space="preserve">Fighter 16th</t>
  </si>
  <si>
    <t xml:space="preserve">Level 16 Bonus Feat: </t>
  </si>
  <si>
    <t xml:space="preserve">Fighter 17th</t>
  </si>
  <si>
    <t xml:space="preserve">Fighter 18th</t>
  </si>
  <si>
    <t xml:space="preserve">Level 18 Bonus Feat: </t>
  </si>
  <si>
    <t xml:space="preserve">Fighter 19th</t>
  </si>
  <si>
    <t xml:space="preserve">Fighter 20th</t>
  </si>
  <si>
    <t xml:space="preserve">Level 20 Bonus Feat: </t>
  </si>
  <si>
    <t xml:space="preserve">Monk 1st</t>
  </si>
  <si>
    <t xml:space="preserve">Flurry of Blows: </t>
  </si>
  <si>
    <t xml:space="preserve">-2/-2</t>
  </si>
  <si>
    <t xml:space="preserve">Unarmed Damage: </t>
  </si>
  <si>
    <t xml:space="preserve">Monk 2nd</t>
  </si>
  <si>
    <t xml:space="preserve">-1/-1</t>
  </si>
  <si>
    <t xml:space="preserve">Evasion</t>
  </si>
  <si>
    <t xml:space="preserve">Monk 3rd</t>
  </si>
  <si>
    <t xml:space="preserve">+0/+0</t>
  </si>
  <si>
    <t xml:space="preserve">Fast Movement - Unarmored Speed Bonus: </t>
  </si>
  <si>
    <t xml:space="preserve">+10ft</t>
  </si>
  <si>
    <t xml:space="preserve">Evasion, Still Mind (+2 vs Enchantment)</t>
  </si>
  <si>
    <t xml:space="preserve">Monk 4th</t>
  </si>
  <si>
    <t xml:space="preserve">+1/+1</t>
  </si>
  <si>
    <t xml:space="preserve">Slow Fall: </t>
  </si>
  <si>
    <t xml:space="preserve">20ft</t>
  </si>
  <si>
    <r>
      <rPr>
        <sz val="10"/>
        <rFont val="Arial"/>
        <family val="0"/>
      </rPr>
      <t xml:space="preserve">Evasion, </t>
    </r>
    <r>
      <rPr>
        <i val="true"/>
        <sz val="10"/>
        <rFont val="Arial"/>
        <family val="2"/>
      </rPr>
      <t xml:space="preserve">Ki</t>
    </r>
    <r>
      <rPr>
        <sz val="10"/>
        <rFont val="Arial"/>
        <family val="0"/>
      </rPr>
      <t xml:space="preserve"> Strike (magic), Still Mind (+2 vs Enchantment)</t>
    </r>
  </si>
  <si>
    <t xml:space="preserve">Monk 5th</t>
  </si>
  <si>
    <t xml:space="preserve">+2/+2</t>
  </si>
  <si>
    <r>
      <rPr>
        <sz val="10"/>
        <rFont val="Arial"/>
        <family val="0"/>
      </rPr>
      <t xml:space="preserve">Evasion, </t>
    </r>
    <r>
      <rPr>
        <i val="true"/>
        <sz val="10"/>
        <rFont val="Arial"/>
        <family val="2"/>
      </rPr>
      <t xml:space="preserve">Ki</t>
    </r>
    <r>
      <rPr>
        <sz val="10"/>
        <rFont val="Arial"/>
        <family val="0"/>
      </rPr>
      <t xml:space="preserve"> Strike (magic), Purity of Body, Still Mind (+2 vs Enchantment)</t>
    </r>
  </si>
  <si>
    <t xml:space="preserve">Monk 6th</t>
  </si>
  <si>
    <t xml:space="preserve">+3/+3</t>
  </si>
  <si>
    <t xml:space="preserve">+20ft</t>
  </si>
  <si>
    <t xml:space="preserve">30ft</t>
  </si>
  <si>
    <t xml:space="preserve">Monk 7th</t>
  </si>
  <si>
    <t xml:space="preserve">+4/+4</t>
  </si>
  <si>
    <t xml:space="preserve">Wholeness of Body - Monk can heal </t>
  </si>
  <si>
    <t xml:space="preserve">14 HP</t>
  </si>
  <si>
    <t xml:space="preserve">Monk 8th</t>
  </si>
  <si>
    <t xml:space="preserve">+5/+5/+0</t>
  </si>
  <si>
    <t xml:space="preserve">40ft</t>
  </si>
  <si>
    <t xml:space="preserve">16 HP</t>
  </si>
  <si>
    <t xml:space="preserve">Monk 9th</t>
  </si>
  <si>
    <t xml:space="preserve">+6/+6/+1</t>
  </si>
  <si>
    <t xml:space="preserve">+30ft</t>
  </si>
  <si>
    <t xml:space="preserve">18 HP</t>
  </si>
  <si>
    <r>
      <rPr>
        <sz val="10"/>
        <rFont val="Arial"/>
        <family val="0"/>
      </rPr>
      <t xml:space="preserve">Improved Evasion, </t>
    </r>
    <r>
      <rPr>
        <i val="true"/>
        <sz val="10"/>
        <rFont val="Arial"/>
        <family val="2"/>
      </rPr>
      <t xml:space="preserve">Ki</t>
    </r>
    <r>
      <rPr>
        <sz val="10"/>
        <rFont val="Arial"/>
        <family val="0"/>
      </rPr>
      <t xml:space="preserve"> Strike (magic), Purity of Body, Still Mind (+2 vs Enchantment)</t>
    </r>
  </si>
  <si>
    <t xml:space="preserve">Monk 10th</t>
  </si>
  <si>
    <t xml:space="preserve">+7/+7/+2</t>
  </si>
  <si>
    <t xml:space="preserve">50ft</t>
  </si>
  <si>
    <t xml:space="preserve">20 HP</t>
  </si>
  <si>
    <t xml:space="preserve">Monk 11th</t>
  </si>
  <si>
    <t xml:space="preserve">+8/+8/+8/+3</t>
  </si>
  <si>
    <t xml:space="preserve">22 HP</t>
  </si>
  <si>
    <r>
      <rPr>
        <sz val="10"/>
        <rFont val="Arial"/>
        <family val="0"/>
      </rPr>
      <t xml:space="preserve">Diamond Body, Improved Evasion, </t>
    </r>
    <r>
      <rPr>
        <i val="true"/>
        <sz val="10"/>
        <rFont val="Arial"/>
        <family val="2"/>
      </rPr>
      <t xml:space="preserve">Ki</t>
    </r>
    <r>
      <rPr>
        <sz val="10"/>
        <rFont val="Arial"/>
        <family val="0"/>
      </rPr>
      <t xml:space="preserve"> Strike (magic), Purity of Body, Still Mind (+2 vs Enchantment)</t>
    </r>
  </si>
  <si>
    <t xml:space="preserve">Monk 12th</t>
  </si>
  <si>
    <t xml:space="preserve">+9/+9/+9/+4</t>
  </si>
  <si>
    <t xml:space="preserve">+40ft</t>
  </si>
  <si>
    <t xml:space="preserve">60ft</t>
  </si>
  <si>
    <t xml:space="preserve">24 HP</t>
  </si>
  <si>
    <r>
      <rPr>
        <sz val="10"/>
        <rFont val="Arial"/>
        <family val="0"/>
      </rPr>
      <t xml:space="preserve">Abundant Step, Diamond Body, Improved Evasion, </t>
    </r>
    <r>
      <rPr>
        <i val="true"/>
        <sz val="10"/>
        <rFont val="Arial"/>
        <family val="2"/>
      </rPr>
      <t xml:space="preserve">Ki</t>
    </r>
    <r>
      <rPr>
        <sz val="10"/>
        <rFont val="Arial"/>
        <family val="0"/>
      </rPr>
      <t xml:space="preserve"> Strike (magic), Purity of Body, Still Mind (+2 vs Enchantment)</t>
    </r>
  </si>
  <si>
    <t xml:space="preserve">Monk 13th</t>
  </si>
  <si>
    <t xml:space="preserve">26 HP</t>
  </si>
  <si>
    <t xml:space="preserve">Diamond Soul - Spell Resistance (SR) = </t>
  </si>
  <si>
    <t xml:space="preserve">Monk 14th</t>
  </si>
  <si>
    <t xml:space="preserve">+10/+10/+10/+5</t>
  </si>
  <si>
    <t xml:space="preserve">70ft</t>
  </si>
  <si>
    <t xml:space="preserve">28 HP</t>
  </si>
  <si>
    <t xml:space="preserve">Monk 15th</t>
  </si>
  <si>
    <t xml:space="preserve">+11/+11/+11/+6/+1</t>
  </si>
  <si>
    <t xml:space="preserve">+50ft</t>
  </si>
  <si>
    <t xml:space="preserve">30 HP</t>
  </si>
  <si>
    <t xml:space="preserve">Quivering Palm - Target Fortitute DC </t>
  </si>
  <si>
    <t xml:space="preserve">Monk 16th</t>
  </si>
  <si>
    <t xml:space="preserve">+12/+12/+12/+7/+2</t>
  </si>
  <si>
    <t xml:space="preserve">80ft</t>
  </si>
  <si>
    <t xml:space="preserve">32 HP</t>
  </si>
  <si>
    <t xml:space="preserve">Monk 17th</t>
  </si>
  <si>
    <t xml:space="preserve">34 HP</t>
  </si>
  <si>
    <r>
      <rPr>
        <sz val="10"/>
        <rFont val="Arial"/>
        <family val="0"/>
      </rPr>
      <t xml:space="preserve">Abundant Step, Diamond Body, Improved Evasion, </t>
    </r>
    <r>
      <rPr>
        <i val="true"/>
        <sz val="10"/>
        <rFont val="Arial"/>
        <family val="2"/>
      </rPr>
      <t xml:space="preserve">Ki</t>
    </r>
    <r>
      <rPr>
        <sz val="10"/>
        <rFont val="Arial"/>
        <family val="0"/>
      </rPr>
      <t xml:space="preserve"> Strike (magic), Purity of Body, Still Mind (+2 vs Enchantment), Timeless Body, Tongue of the Sun &amp; Moon</t>
    </r>
  </si>
  <si>
    <t xml:space="preserve">Monk 18th</t>
  </si>
  <si>
    <t xml:space="preserve">+13/+13/+13/+8/+3</t>
  </si>
  <si>
    <t xml:space="preserve">+60ft</t>
  </si>
  <si>
    <t xml:space="preserve">90ft</t>
  </si>
  <si>
    <t xml:space="preserve">36 HP</t>
  </si>
  <si>
    <t xml:space="preserve">Monk 19th</t>
  </si>
  <si>
    <t xml:space="preserve">+14/+14/+14/+9/+4</t>
  </si>
  <si>
    <t xml:space="preserve">38 HP</t>
  </si>
  <si>
    <t xml:space="preserve">Empty Body: </t>
  </si>
  <si>
    <t xml:space="preserve">19 rounds</t>
  </si>
  <si>
    <t xml:space="preserve">Monk 20th</t>
  </si>
  <si>
    <t xml:space="preserve">+15/+15/+15/+10/+5</t>
  </si>
  <si>
    <t xml:space="preserve">any distance</t>
  </si>
  <si>
    <t xml:space="preserve">40 HP</t>
  </si>
  <si>
    <t xml:space="preserve">20 rounds</t>
  </si>
  <si>
    <r>
      <rPr>
        <sz val="10"/>
        <rFont val="Arial"/>
        <family val="0"/>
      </rPr>
      <t xml:space="preserve">Abundant Step, Diamond Body, Improved Evasion, </t>
    </r>
    <r>
      <rPr>
        <i val="true"/>
        <sz val="10"/>
        <rFont val="Arial"/>
        <family val="2"/>
      </rPr>
      <t xml:space="preserve">Ki</t>
    </r>
    <r>
      <rPr>
        <sz val="10"/>
        <rFont val="Arial"/>
        <family val="0"/>
      </rPr>
      <t xml:space="preserve"> Strike (magic), Perfect Self, Purity of Body, Still Mind (+2 vs Enchantment), Timeless Body, Tongue of the Sun &amp; Moon</t>
    </r>
  </si>
  <si>
    <t xml:space="preserve">Paladin 1st</t>
  </si>
  <si>
    <t xml:space="preserve">Smite Evil 1/day: </t>
  </si>
  <si>
    <t xml:space="preserve">Aura of Good (1), Detect Evil (at will)</t>
  </si>
  <si>
    <t xml:space="preserve">Paladin 2nd</t>
  </si>
  <si>
    <t xml:space="preserve">Lay on Hands: </t>
  </si>
  <si>
    <t xml:space="preserve">Paladin 3rd</t>
  </si>
  <si>
    <t xml:space="preserve">Paladin 4th</t>
  </si>
  <si>
    <t xml:space="preserve">Paladin 5th</t>
  </si>
  <si>
    <t xml:space="preserve">Smite Evil 2/day: </t>
  </si>
  <si>
    <t xml:space="preserve">Special Mount: Once per day, remains for </t>
  </si>
  <si>
    <t xml:space="preserve">Paladin 6th</t>
  </si>
  <si>
    <t xml:space="preserve">Remove Disease: </t>
  </si>
  <si>
    <t xml:space="preserve">once per week</t>
  </si>
  <si>
    <t xml:space="preserve">Paladin 7th</t>
  </si>
  <si>
    <t xml:space="preserve">Paladin 8th</t>
  </si>
  <si>
    <t xml:space="preserve">Paladin 9th</t>
  </si>
  <si>
    <t xml:space="preserve">twice per week</t>
  </si>
  <si>
    <t xml:space="preserve">Paladin 10th</t>
  </si>
  <si>
    <t xml:space="preserve">Smite Evil 3/day: </t>
  </si>
  <si>
    <t xml:space="preserve">Paladin 11th</t>
  </si>
  <si>
    <t xml:space="preserve">22 hours</t>
  </si>
  <si>
    <t xml:space="preserve">Paladin 12th</t>
  </si>
  <si>
    <t xml:space="preserve">24 hours</t>
  </si>
  <si>
    <t xml:space="preserve">3 times per week</t>
  </si>
  <si>
    <t xml:space="preserve">Paladin 13th</t>
  </si>
  <si>
    <t xml:space="preserve">26 hours</t>
  </si>
  <si>
    <t xml:space="preserve">Paladin 14th</t>
  </si>
  <si>
    <t xml:space="preserve">28 hours</t>
  </si>
  <si>
    <t xml:space="preserve">Paladin 15th</t>
  </si>
  <si>
    <t xml:space="preserve">Smite Evil 4/day: </t>
  </si>
  <si>
    <t xml:space="preserve">30 hours</t>
  </si>
  <si>
    <t xml:space="preserve">4 times per week</t>
  </si>
  <si>
    <t xml:space="preserve">Paladin 16th</t>
  </si>
  <si>
    <t xml:space="preserve">32 hours</t>
  </si>
  <si>
    <t xml:space="preserve">Paladin 17th</t>
  </si>
  <si>
    <t xml:space="preserve">34 hours</t>
  </si>
  <si>
    <t xml:space="preserve">Paladin 18th</t>
  </si>
  <si>
    <t xml:space="preserve">36 hours</t>
  </si>
  <si>
    <t xml:space="preserve">5 times per week</t>
  </si>
  <si>
    <t xml:space="preserve">Paladin 19th</t>
  </si>
  <si>
    <t xml:space="preserve">38 hours</t>
  </si>
  <si>
    <t xml:space="preserve">Paladin 20th</t>
  </si>
  <si>
    <t xml:space="preserve">Smite Evil 5/day: </t>
  </si>
  <si>
    <t xml:space="preserve">40 hours</t>
  </si>
  <si>
    <t xml:space="preserve">Ranger 1st</t>
  </si>
  <si>
    <t xml:space="preserve">Fav. Enemy bonus:Bluff,List,Sense Mot,Spot,Surv&amp;Wpn Dmg</t>
  </si>
  <si>
    <t xml:space="preserve">Favored Enemy: </t>
  </si>
  <si>
    <t xml:space="preserve">Track Bonus Feat</t>
  </si>
  <si>
    <t xml:space="preserve">Ranger 2nd</t>
  </si>
  <si>
    <t xml:space="preserve">Combat Style bonus feat: </t>
  </si>
  <si>
    <t xml:space="preserve">Ranger 3rd</t>
  </si>
  <si>
    <t xml:space="preserve">Ranger 4th</t>
  </si>
  <si>
    <t xml:space="preserve">Ranger 5th</t>
  </si>
  <si>
    <t xml:space="preserve">Ranger 6th</t>
  </si>
  <si>
    <t xml:space="preserve">Ranger 7th</t>
  </si>
  <si>
    <t xml:space="preserve">Ranger 8th</t>
  </si>
  <si>
    <t xml:space="preserve">Ranger 9th</t>
  </si>
  <si>
    <t xml:space="preserve">Ranger 10th</t>
  </si>
  <si>
    <t xml:space="preserve">Ranger 11th</t>
  </si>
  <si>
    <t xml:space="preserve">Ranger 12th</t>
  </si>
  <si>
    <t xml:space="preserve">Ranger 13th</t>
  </si>
  <si>
    <t xml:space="preserve">Ranger 14th</t>
  </si>
  <si>
    <t xml:space="preserve">Ranger 15th</t>
  </si>
  <si>
    <t xml:space="preserve">Ranger 16th</t>
  </si>
  <si>
    <t xml:space="preserve">Ranger 17th</t>
  </si>
  <si>
    <t xml:space="preserve">Ranger 18th</t>
  </si>
  <si>
    <t xml:space="preserve">Ranger 19th</t>
  </si>
  <si>
    <t xml:space="preserve">Ranger 20th</t>
  </si>
  <si>
    <t xml:space="preserve">Rogue 1st</t>
  </si>
  <si>
    <t xml:space="preserve">Sneak Attack: </t>
  </si>
  <si>
    <t xml:space="preserve">+1d6 Dmg</t>
  </si>
  <si>
    <t xml:space="preserve">Trapfinding</t>
  </si>
  <si>
    <t xml:space="preserve">Rogue 2nd</t>
  </si>
  <si>
    <t xml:space="preserve">Evasion, Trapfinding</t>
  </si>
  <si>
    <t xml:space="preserve">Rogue 3rd</t>
  </si>
  <si>
    <t xml:space="preserve">+2d6 Dmg</t>
  </si>
  <si>
    <t xml:space="preserve">Trap Sense +1: +1 Reflex vs Traps, +1 AC vs Traps</t>
  </si>
  <si>
    <t xml:space="preserve">Rogue 4th</t>
  </si>
  <si>
    <t xml:space="preserve">Evasion, Trapfinding, Uncanny Dodge</t>
  </si>
  <si>
    <t xml:space="preserve">Rogue 5th</t>
  </si>
  <si>
    <t xml:space="preserve">+3d6 Dmg</t>
  </si>
  <si>
    <t xml:space="preserve">Rogue 6th</t>
  </si>
  <si>
    <t xml:space="preserve">Trap Sense +2: +2 Reflex vs Traps, +2 AC vs Traps</t>
  </si>
  <si>
    <t xml:space="preserve">Rogue 7th</t>
  </si>
  <si>
    <t xml:space="preserve">+4d6 Dmg</t>
  </si>
  <si>
    <t xml:space="preserve">Rogue 8th</t>
  </si>
  <si>
    <t xml:space="preserve">Evasion, Improved Uncanny Dodge, Trapfinding, Uncanny Dodge</t>
  </si>
  <si>
    <t xml:space="preserve">Rogue 9th</t>
  </si>
  <si>
    <t xml:space="preserve">+5d6 Dmg</t>
  </si>
  <si>
    <t xml:space="preserve">Trap Sense +3: +3 Reflex vs Traps, +3 AC vs Traps</t>
  </si>
  <si>
    <t xml:space="preserve">Rogue 10th</t>
  </si>
  <si>
    <t xml:space="preserve">Rogue 11th</t>
  </si>
  <si>
    <t xml:space="preserve">+6d6 Dmg</t>
  </si>
  <si>
    <t xml:space="preserve">Rogue 12th</t>
  </si>
  <si>
    <t xml:space="preserve">Trap Sense +4: +4 Reflex vs Traps, +4 AC vs Traps</t>
  </si>
  <si>
    <t xml:space="preserve">Rogue 13th</t>
  </si>
  <si>
    <t xml:space="preserve">+7d6 Dmg</t>
  </si>
  <si>
    <t xml:space="preserve">Rogue 14th</t>
  </si>
  <si>
    <t xml:space="preserve">Rogue 15th</t>
  </si>
  <si>
    <t xml:space="preserve">+8d6 Dmg</t>
  </si>
  <si>
    <t xml:space="preserve">Trap Sense +5: +5 Reflex vs Traps, +5 AC vs Traps</t>
  </si>
  <si>
    <t xml:space="preserve">Rogue 16th</t>
  </si>
  <si>
    <t xml:space="preserve">Rogue 17th</t>
  </si>
  <si>
    <t xml:space="preserve">+9d6 Dmg</t>
  </si>
  <si>
    <t xml:space="preserve">Rogue 18th</t>
  </si>
  <si>
    <t xml:space="preserve">Trap Sense +6: +6 Reflex vs Traps, +6 AC vs Traps</t>
  </si>
  <si>
    <t xml:space="preserve">Rogue 19th</t>
  </si>
  <si>
    <t xml:space="preserve">+10d6 Dmg</t>
  </si>
  <si>
    <t xml:space="preserve">Rogue 20th</t>
  </si>
  <si>
    <t xml:space="preserve">Sorcerer 1st</t>
  </si>
  <si>
    <t xml:space="preserve">Familiar: </t>
  </si>
  <si>
    <t xml:space="preserve">Familiar Abilities: Alertness, Impoved Evasion, Share Spells, Empathic Link</t>
  </si>
  <si>
    <t xml:space="preserve">Sorcerer 2nd</t>
  </si>
  <si>
    <t xml:space="preserve">Sorcerer 3 rd</t>
  </si>
  <si>
    <t xml:space="preserve">Familiar Abilities: Alertness, Impoved Evasion, Share Spells, Empathic Link, Touch</t>
  </si>
  <si>
    <t xml:space="preserve">Sorcerer 4th</t>
  </si>
  <si>
    <t xml:space="preserve">Sorcerer 5th</t>
  </si>
  <si>
    <t xml:space="preserve">Familiar Abilities: Alertness, Impoved Evasion, Share Spells, Empathic Link, Touch, Speak with Master</t>
  </si>
  <si>
    <t xml:space="preserve">Sorcerer 6th</t>
  </si>
  <si>
    <t xml:space="preserve">Sorcerer 7th</t>
  </si>
  <si>
    <t xml:space="preserve">Familiar Abilities: Alertness, Impoved Evasion, Share Spells, Empathic Link, Touch, Speak with Master, Speak with own kind</t>
  </si>
  <si>
    <t xml:space="preserve">Sorcerer 8th</t>
  </si>
  <si>
    <t xml:space="preserve">Sorcerer 9th</t>
  </si>
  <si>
    <t xml:space="preserve">Sorcerer 10th</t>
  </si>
  <si>
    <t xml:space="preserve">Sorcerer 11th</t>
  </si>
  <si>
    <t xml:space="preserve">Familiar Abilities: Alertness, Impoved Evasion, Share Spells, Empathic Link, Touch, Speak with Master, Speak with own kind, Spell Resistance</t>
  </si>
  <si>
    <t xml:space="preserve">Sorcerer 12th</t>
  </si>
  <si>
    <t xml:space="preserve">Sorcerer 13th</t>
  </si>
  <si>
    <t xml:space="preserve">Familiar Abilities: Alertness, Impoved Evasion, Share Spells, Empathic Link, Touch, Speak with Master, Speak with own kind, Spell Resistance, Scry on Familiar</t>
  </si>
  <si>
    <t xml:space="preserve">Sorcerer 14th</t>
  </si>
  <si>
    <t xml:space="preserve">Sorcerer 15th</t>
  </si>
  <si>
    <t xml:space="preserve">Sorcerer 16th</t>
  </si>
  <si>
    <t xml:space="preserve">Sorcerer 17th</t>
  </si>
  <si>
    <t xml:space="preserve">Sorcerer 18th</t>
  </si>
  <si>
    <t xml:space="preserve">Sorcerer 19th</t>
  </si>
  <si>
    <t xml:space="preserve">Sorcerer 20th</t>
  </si>
  <si>
    <t xml:space="preserve">Wizard 1st</t>
  </si>
  <si>
    <t xml:space="preserve">Scribe Scroll Bonus Feat</t>
  </si>
  <si>
    <t xml:space="preserve">Wizard 2nd</t>
  </si>
  <si>
    <t xml:space="preserve">Wizard 3rd</t>
  </si>
  <si>
    <t xml:space="preserve">Wizard 4th</t>
  </si>
  <si>
    <t xml:space="preserve">Wizard 5th</t>
  </si>
  <si>
    <t xml:space="preserve">Wizard 6th</t>
  </si>
  <si>
    <t xml:space="preserve">Wizard 7th</t>
  </si>
  <si>
    <t xml:space="preserve">Wizard 8th</t>
  </si>
  <si>
    <t xml:space="preserve">Wizard 9th</t>
  </si>
  <si>
    <t xml:space="preserve">Wizard 10th</t>
  </si>
  <si>
    <t xml:space="preserve">Wizard 11th</t>
  </si>
  <si>
    <t xml:space="preserve">Wizard 12th</t>
  </si>
  <si>
    <t xml:space="preserve">Wizard 13th</t>
  </si>
  <si>
    <t xml:space="preserve">Wizard 14th</t>
  </si>
  <si>
    <t xml:space="preserve">Wizard 15th</t>
  </si>
  <si>
    <t xml:space="preserve">Wizard 16th</t>
  </si>
  <si>
    <t xml:space="preserve">Wizard 17th</t>
  </si>
  <si>
    <t xml:space="preserve">Wizard 18th</t>
  </si>
  <si>
    <t xml:space="preserve">Wizard 19th</t>
  </si>
  <si>
    <t xml:space="preserve">Wizard 20th</t>
  </si>
</sst>
</file>

<file path=xl/styles.xml><?xml version="1.0" encoding="utf-8"?>
<styleSheet xmlns="http://schemas.openxmlformats.org/spreadsheetml/2006/main">
  <numFmts count="10">
    <numFmt numFmtId="164" formatCode="General"/>
    <numFmt numFmtId="165" formatCode="General"/>
    <numFmt numFmtId="166" formatCode="0"/>
    <numFmt numFmtId="167" formatCode="#,##0"/>
    <numFmt numFmtId="168" formatCode="@"/>
    <numFmt numFmtId="169" formatCode="0.0"/>
    <numFmt numFmtId="170" formatCode="#,##0.00"/>
    <numFmt numFmtId="171" formatCode="#,##0.0"/>
    <numFmt numFmtId="172" formatCode="0%"/>
    <numFmt numFmtId="173" formatCode="0.00"/>
  </numFmts>
  <fonts count="100">
    <font>
      <sz val="10"/>
      <name val="Arial"/>
      <family val="0"/>
    </font>
    <font>
      <sz val="10"/>
      <name val="Arial"/>
      <family val="0"/>
    </font>
    <font>
      <sz val="10"/>
      <name val="Arial"/>
      <family val="0"/>
    </font>
    <font>
      <sz val="10"/>
      <name val="Arial"/>
      <family val="0"/>
    </font>
    <font>
      <sz val="8"/>
      <color rgb="FFFF0000"/>
      <name val="Arial"/>
      <family val="2"/>
    </font>
    <font>
      <sz val="10"/>
      <color rgb="FFFFFF00"/>
      <name val="Comic Sans MS"/>
      <family val="4"/>
    </font>
    <font>
      <sz val="20"/>
      <color rgb="FF99CCFF"/>
      <name val="Comic Sans MS"/>
      <family val="4"/>
    </font>
    <font>
      <sz val="9"/>
      <color rgb="FFFFFFFF"/>
      <name val="Comic Sans MS"/>
      <family val="4"/>
    </font>
    <font>
      <sz val="9"/>
      <color rgb="FFFFFF00"/>
      <name val="Comic Sans MS"/>
      <family val="4"/>
    </font>
    <font>
      <sz val="9"/>
      <name val="Comic Sans MS"/>
      <family val="4"/>
    </font>
    <font>
      <sz val="9"/>
      <color rgb="FF00CCFF"/>
      <name val="Comic Sans MS"/>
      <family val="4"/>
    </font>
    <font>
      <u val="single"/>
      <sz val="9"/>
      <color rgb="FFFF0000"/>
      <name val="Comic Sans MS"/>
      <family val="4"/>
    </font>
    <font>
      <sz val="9"/>
      <color rgb="FFFF0000"/>
      <name val="Comic Sans MS"/>
      <family val="4"/>
    </font>
    <font>
      <u val="single"/>
      <sz val="9"/>
      <color rgb="FF99CCFF"/>
      <name val="Comic Sans MS"/>
      <family val="4"/>
    </font>
    <font>
      <sz val="8"/>
      <color rgb="FF808080"/>
      <name val="Arial"/>
      <family val="2"/>
    </font>
    <font>
      <sz val="12"/>
      <color rgb="FF0000FF"/>
      <name val="Comic Sans MS"/>
      <family val="4"/>
    </font>
    <font>
      <sz val="10"/>
      <color rgb="FF0000FF"/>
      <name val="Comic Sans MS"/>
      <family val="4"/>
    </font>
    <font>
      <b val="true"/>
      <sz val="17"/>
      <color rgb="FF000000"/>
      <name val="Celticmd"/>
      <family val="2"/>
    </font>
    <font>
      <b val="true"/>
      <sz val="12"/>
      <color rgb="FF000000"/>
      <name val="Celticmd"/>
      <family val="0"/>
    </font>
    <font>
      <sz val="8"/>
      <color rgb="FF333333"/>
      <name val="Arial"/>
      <family val="2"/>
    </font>
    <font>
      <u val="single"/>
      <sz val="10"/>
      <color rgb="FF0000FF"/>
      <name val="Arial"/>
      <family val="0"/>
    </font>
    <font>
      <u val="single"/>
      <sz val="10"/>
      <color rgb="FF0000FF"/>
      <name val="Arial"/>
      <family val="2"/>
    </font>
    <font>
      <sz val="8"/>
      <name val="Arial"/>
      <family val="2"/>
    </font>
    <font>
      <u val="single"/>
      <sz val="10"/>
      <color rgb="FF0000FF"/>
      <name val="Comic Sans MS"/>
      <family val="4"/>
    </font>
    <font>
      <sz val="12"/>
      <name val="Comic Sans MS"/>
      <family val="4"/>
    </font>
    <font>
      <b val="true"/>
      <sz val="8"/>
      <color rgb="FFFF0000"/>
      <name val="Arial"/>
      <family val="2"/>
    </font>
    <font>
      <sz val="14"/>
      <color rgb="FF000000"/>
      <name val="Arial"/>
      <family val="2"/>
    </font>
    <font>
      <sz val="8"/>
      <color rgb="FF000000"/>
      <name val="Arial"/>
      <family val="2"/>
    </font>
    <font>
      <sz val="12"/>
      <color rgb="FFFFFFFF"/>
      <name val="Arial"/>
      <family val="2"/>
    </font>
    <font>
      <sz val="10"/>
      <name val="Comic Sans MS"/>
      <family val="4"/>
    </font>
    <font>
      <sz val="8"/>
      <color rgb="FFFFFFFF"/>
      <name val="Arial"/>
      <family val="2"/>
    </font>
    <font>
      <sz val="7"/>
      <color rgb="FF333333"/>
      <name val="Arial"/>
      <family val="2"/>
    </font>
    <font>
      <b val="true"/>
      <sz val="10"/>
      <name val="Arial"/>
      <family val="2"/>
    </font>
    <font>
      <u val="single"/>
      <sz val="8"/>
      <name val="Arial"/>
      <family val="2"/>
    </font>
    <font>
      <sz val="12"/>
      <color rgb="FF000000"/>
      <name val="Comic Sans MS"/>
      <family val="4"/>
    </font>
    <font>
      <b val="true"/>
      <sz val="12"/>
      <color rgb="FFFFFFFF"/>
      <name val="Arial"/>
      <family val="2"/>
    </font>
    <font>
      <b val="true"/>
      <sz val="9"/>
      <color rgb="FF0000FF"/>
      <name val="Arial"/>
      <family val="2"/>
    </font>
    <font>
      <sz val="12"/>
      <color rgb="FF0000FF"/>
      <name val="Arial"/>
      <family val="2"/>
    </font>
    <font>
      <sz val="7"/>
      <color rgb="FFFFFFFF"/>
      <name val="Arial"/>
      <family val="2"/>
    </font>
    <font>
      <sz val="12"/>
      <color rgb="FF333333"/>
      <name val="Comic Sans MS"/>
      <family val="4"/>
    </font>
    <font>
      <sz val="14"/>
      <color rgb="FF333333"/>
      <name val="Arial"/>
      <family val="2"/>
    </font>
    <font>
      <sz val="7"/>
      <name val="Arial"/>
      <family val="2"/>
    </font>
    <font>
      <sz val="7"/>
      <color rgb="FF000000"/>
      <name val="Arial"/>
      <family val="2"/>
    </font>
    <font>
      <sz val="7"/>
      <color rgb="FF808080"/>
      <name val="Arial"/>
      <family val="2"/>
    </font>
    <font>
      <b val="true"/>
      <sz val="9"/>
      <color rgb="FFFFFFFF"/>
      <name val="Arial"/>
      <family val="2"/>
    </font>
    <font>
      <b val="true"/>
      <sz val="8"/>
      <color rgb="FFFFFFFF"/>
      <name val="Arial"/>
      <family val="2"/>
    </font>
    <font>
      <sz val="14"/>
      <name val="Arial"/>
      <family val="2"/>
    </font>
    <font>
      <b val="true"/>
      <sz val="10"/>
      <color rgb="FF333333"/>
      <name val="Arial"/>
      <family val="2"/>
    </font>
    <font>
      <sz val="10"/>
      <color rgb="FFFFFFFF"/>
      <name val="Arial"/>
      <family val="2"/>
    </font>
    <font>
      <b val="true"/>
      <sz val="10"/>
      <color rgb="FFFFFFFF"/>
      <name val="Arial"/>
      <family val="2"/>
    </font>
    <font>
      <sz val="9"/>
      <color rgb="FF0000FF"/>
      <name val="Comic Sans MS"/>
      <family val="4"/>
    </font>
    <font>
      <sz val="10"/>
      <color rgb="FF000000"/>
      <name val="Arial"/>
      <family val="2"/>
    </font>
    <font>
      <sz val="10"/>
      <color rgb="FF0000FF"/>
      <name val="Arial"/>
      <family val="2"/>
    </font>
    <font>
      <b val="true"/>
      <sz val="10"/>
      <color rgb="FF0000FF"/>
      <name val="Arial"/>
      <family val="2"/>
    </font>
    <font>
      <sz val="9"/>
      <color rgb="FF000000"/>
      <name val="Arial"/>
      <family val="2"/>
    </font>
    <font>
      <b val="true"/>
      <sz val="10"/>
      <color rgb="FF000000"/>
      <name val="Arial"/>
      <family val="2"/>
    </font>
    <font>
      <sz val="10"/>
      <name val="Arial"/>
      <family val="2"/>
    </font>
    <font>
      <sz val="12"/>
      <color rgb="FFFF0000"/>
      <name val="Comic Sans MS"/>
      <family val="4"/>
    </font>
    <font>
      <sz val="9"/>
      <color rgb="FFFFFFFF"/>
      <name val="Arial"/>
      <family val="2"/>
    </font>
    <font>
      <b val="true"/>
      <sz val="7"/>
      <color rgb="FF333333"/>
      <name val="Arial"/>
      <family val="2"/>
    </font>
    <font>
      <sz val="9"/>
      <color rgb="FF333333"/>
      <name val="Arial"/>
      <family val="2"/>
    </font>
    <font>
      <sz val="12"/>
      <name val="Arial"/>
      <family val="2"/>
    </font>
    <font>
      <sz val="10"/>
      <color rgb="FF000000"/>
      <name val="Comic Sans MS"/>
      <family val="4"/>
    </font>
    <font>
      <sz val="9"/>
      <color rgb="FF000000"/>
      <name val="Comic Sans MS"/>
      <family val="4"/>
    </font>
    <font>
      <sz val="12"/>
      <color rgb="FF000000"/>
      <name val="Arial"/>
      <family val="2"/>
    </font>
    <font>
      <sz val="9"/>
      <color rgb="FF0000FF"/>
      <name val="Arial"/>
      <family val="2"/>
    </font>
    <font>
      <i val="true"/>
      <sz val="9"/>
      <color rgb="FF000000"/>
      <name val="Arial"/>
      <family val="2"/>
    </font>
    <font>
      <i val="true"/>
      <sz val="9"/>
      <name val="Arial"/>
      <family val="2"/>
    </font>
    <font>
      <sz val="10"/>
      <color rgb="FF333333"/>
      <name val="Arial"/>
      <family val="2"/>
    </font>
    <font>
      <sz val="9"/>
      <name val="Arial"/>
      <family val="2"/>
    </font>
    <font>
      <sz val="11"/>
      <color rgb="FFFFFFFF"/>
      <name val="Arial"/>
      <family val="2"/>
    </font>
    <font>
      <b val="true"/>
      <sz val="12"/>
      <color rgb="FF000000"/>
      <name val="Arial"/>
      <family val="2"/>
    </font>
    <font>
      <sz val="10"/>
      <color rgb="FF000000"/>
      <name val="Arial"/>
      <family val="0"/>
    </font>
    <font>
      <sz val="11"/>
      <color rgb="FF0000FF"/>
      <name val="Comic Sans MS"/>
      <family val="4"/>
    </font>
    <font>
      <b val="true"/>
      <sz val="12"/>
      <color rgb="FF0000FF"/>
      <name val="Arial"/>
      <family val="2"/>
    </font>
    <font>
      <i val="true"/>
      <sz val="10"/>
      <name val="Arial"/>
      <family val="2"/>
    </font>
    <font>
      <i val="true"/>
      <sz val="8"/>
      <name val="Arial"/>
      <family val="2"/>
    </font>
    <font>
      <sz val="8"/>
      <color rgb="FF000000"/>
      <name val="Tahoma"/>
      <family val="2"/>
    </font>
    <font>
      <b val="true"/>
      <sz val="8"/>
      <color rgb="FF000000"/>
      <name val="Tahoma"/>
      <family val="0"/>
    </font>
    <font>
      <sz val="9"/>
      <color rgb="FF000000"/>
      <name val="Tahoma"/>
      <family val="2"/>
    </font>
    <font>
      <b val="true"/>
      <sz val="8"/>
      <color rgb="FF000000"/>
      <name val="Tahoma"/>
      <family val="2"/>
    </font>
    <font>
      <sz val="11"/>
      <name val="Arial"/>
      <family val="2"/>
    </font>
    <font>
      <b val="true"/>
      <sz val="11"/>
      <name val="Arial"/>
      <family val="2"/>
    </font>
    <font>
      <b val="true"/>
      <sz val="9"/>
      <name val="Arial"/>
      <family val="2"/>
    </font>
    <font>
      <sz val="11"/>
      <color rgb="FF0000FF"/>
      <name val="Arial"/>
      <family val="2"/>
    </font>
    <font>
      <sz val="11"/>
      <color rgb="FF000000"/>
      <name val="Arial"/>
      <family val="2"/>
    </font>
    <font>
      <sz val="11"/>
      <color rgb="FF800000"/>
      <name val="Arial"/>
      <family val="2"/>
    </font>
    <font>
      <sz val="9"/>
      <color rgb="FF800000"/>
      <name val="Arial"/>
      <family val="2"/>
    </font>
    <font>
      <b val="true"/>
      <sz val="10"/>
      <color rgb="FFFF0000"/>
      <name val="Arial"/>
      <family val="2"/>
    </font>
    <font>
      <i val="true"/>
      <sz val="9"/>
      <color rgb="FF808080"/>
      <name val="Arial"/>
      <family val="2"/>
    </font>
    <font>
      <b val="true"/>
      <sz val="12"/>
      <name val="Arial"/>
      <family val="2"/>
    </font>
    <font>
      <b val="true"/>
      <sz val="9"/>
      <color rgb="FF0000FF"/>
      <name val="Comic Sans MS"/>
      <family val="4"/>
    </font>
    <font>
      <u val="single"/>
      <sz val="10"/>
      <name val="Arial"/>
      <family val="2"/>
    </font>
    <font>
      <sz val="10"/>
      <color rgb="FF3366FF"/>
      <name val="Arial"/>
      <family val="2"/>
    </font>
    <font>
      <b val="true"/>
      <sz val="12"/>
      <color rgb="FFFF0000"/>
      <name val="Arial"/>
      <family val="2"/>
    </font>
    <font>
      <sz val="8"/>
      <color rgb="FF0000FF"/>
      <name val="Arial"/>
      <family val="2"/>
    </font>
    <font>
      <b val="true"/>
      <sz val="11"/>
      <color rgb="FF000000"/>
      <name val="Tahoma"/>
      <family val="2"/>
    </font>
    <font>
      <sz val="11"/>
      <color rgb="FF000000"/>
      <name val="Tahoma"/>
      <family val="2"/>
    </font>
    <font>
      <b val="true"/>
      <sz val="11"/>
      <color rgb="FF000000"/>
      <name val="Tahoma"/>
      <family val="0"/>
    </font>
    <font>
      <sz val="10"/>
      <color rgb="FFC0C0C0"/>
      <name val="Arial"/>
      <family val="2"/>
    </font>
  </fonts>
  <fills count="8">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33CCCC"/>
        <bgColor rgb="FF00CCFF"/>
      </patternFill>
    </fill>
  </fills>
  <borders count="13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color rgb="FFFFFFFF"/>
      </top>
      <bottom style="thin">
        <color rgb="FFFFFFFF"/>
      </bottom>
      <diagonal/>
    </border>
    <border diagonalUp="false" diagonalDown="false">
      <left style="thin">
        <color rgb="FFFFFFFF"/>
      </left>
      <right/>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top style="thin"/>
      <bottom style="hair"/>
      <diagonal/>
    </border>
    <border diagonalUp="false" diagonalDown="false">
      <left/>
      <right style="thin"/>
      <top style="thin"/>
      <bottom style="medium"/>
      <diagonal/>
    </border>
    <border diagonalUp="false" diagonalDown="false">
      <left/>
      <right/>
      <top style="medium"/>
      <bottom/>
      <diagonal/>
    </border>
    <border diagonalUp="false" diagonalDown="false">
      <left/>
      <right/>
      <top style="hair"/>
      <bottom style="hair"/>
      <diagonal/>
    </border>
    <border diagonalUp="false" diagonalDown="false">
      <left/>
      <right style="thin"/>
      <top style="medium"/>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hair"/>
      <top/>
      <bottom/>
      <diagonal/>
    </border>
    <border diagonalUp="false" diagonalDown="false">
      <left style="hair"/>
      <right/>
      <top/>
      <bottom style="thin"/>
      <diagonal/>
    </border>
    <border diagonalUp="false" diagonalDown="false">
      <left style="hair"/>
      <right style="hair"/>
      <top/>
      <bottom style="thin"/>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style="hair"/>
      <bottom style="thin"/>
      <diagonal/>
    </border>
    <border diagonalUp="false" diagonalDown="false">
      <left style="medium"/>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style="thin"/>
      <bottom/>
      <diagonal/>
    </border>
    <border diagonalUp="false" diagonalDown="false">
      <left style="thin"/>
      <right style="thin"/>
      <top style="hair"/>
      <botto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color rgb="FFFFFFFF"/>
      </right>
      <top style="medium"/>
      <bottom style="thin"/>
      <diagonal/>
    </border>
    <border diagonalUp="false" diagonalDown="false">
      <left/>
      <right style="medium"/>
      <top style="medium"/>
      <bottom style="thin"/>
      <diagonal/>
    </border>
    <border diagonalUp="false" diagonalDown="false">
      <left style="medium"/>
      <right/>
      <top style="medium"/>
      <bottom style="hair"/>
      <diagonal/>
    </border>
    <border diagonalUp="false" diagonalDown="false">
      <left/>
      <right style="medium"/>
      <top style="thin"/>
      <bottom/>
      <diagonal/>
    </border>
    <border diagonalUp="false" diagonalDown="false">
      <left style="medium"/>
      <right style="hair"/>
      <top style="hair"/>
      <bottom style="hair"/>
      <diagonal/>
    </border>
    <border diagonalUp="false" diagonalDown="false">
      <left style="thin"/>
      <right style="hair"/>
      <top style="hair"/>
      <bottom style="hair"/>
      <diagonal/>
    </border>
    <border diagonalUp="false" diagonalDown="false">
      <left/>
      <right style="medium"/>
      <top style="hair"/>
      <bottom style="hair"/>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right/>
      <top style="hair"/>
      <bottom style="medium"/>
      <diagonal/>
    </border>
    <border diagonalUp="false" diagonalDown="false">
      <left style="thin"/>
      <right style="hair"/>
      <top style="hair"/>
      <bottom style="medium"/>
      <diagonal/>
    </border>
    <border diagonalUp="false" diagonalDown="false">
      <left/>
      <right style="medium"/>
      <top style="hair"/>
      <bottom style="medium"/>
      <diagonal/>
    </border>
    <border diagonalUp="false" diagonalDown="false">
      <left style="thin"/>
      <right style="hair"/>
      <top style="thin"/>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color rgb="FFFFFFFF"/>
      </left>
      <right style="thin">
        <color rgb="FFFFFFFF"/>
      </right>
      <top style="medium"/>
      <bottom/>
      <diagonal/>
    </border>
    <border diagonalUp="false" diagonalDown="false">
      <left style="thin"/>
      <right style="hair">
        <color rgb="FFC0C0C0"/>
      </right>
      <top style="thin"/>
      <bottom style="hair">
        <color rgb="FFC0C0C0"/>
      </bottom>
      <diagonal/>
    </border>
    <border diagonalUp="false" diagonalDown="false">
      <left style="hair">
        <color rgb="FFC0C0C0"/>
      </left>
      <right style="hair">
        <color rgb="FFC0C0C0"/>
      </right>
      <top style="thin"/>
      <bottom style="hair">
        <color rgb="FFC0C0C0"/>
      </bottom>
      <diagonal/>
    </border>
    <border diagonalUp="false" diagonalDown="false">
      <left style="hair">
        <color rgb="FFC0C0C0"/>
      </left>
      <right style="hair">
        <color rgb="FFC0C0C0"/>
      </right>
      <top style="thin"/>
      <bottom/>
      <diagonal/>
    </border>
    <border diagonalUp="false" diagonalDown="false">
      <left style="hair">
        <color rgb="FFC0C0C0"/>
      </left>
      <right style="thin"/>
      <top style="thin"/>
      <bottom/>
      <diagonal/>
    </border>
    <border diagonalUp="false" diagonalDown="false">
      <left style="thin"/>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thin"/>
      <top style="hair">
        <color rgb="FFC0C0C0"/>
      </top>
      <bottom style="hair">
        <color rgb="FFC0C0C0"/>
      </bottom>
      <diagonal/>
    </border>
    <border diagonalUp="false" diagonalDown="false">
      <left style="thin"/>
      <right style="hair">
        <color rgb="FFC0C0C0"/>
      </right>
      <top style="hair">
        <color rgb="FFC0C0C0"/>
      </top>
      <bottom style="thin"/>
      <diagonal/>
    </border>
    <border diagonalUp="false" diagonalDown="false">
      <left style="hair">
        <color rgb="FFC0C0C0"/>
      </left>
      <right style="hair">
        <color rgb="FFC0C0C0"/>
      </right>
      <top style="hair">
        <color rgb="FFC0C0C0"/>
      </top>
      <bottom style="thin"/>
      <diagonal/>
    </border>
    <border diagonalUp="false" diagonalDown="false">
      <left style="hair">
        <color rgb="FFC0C0C0"/>
      </left>
      <right style="thin"/>
      <top style="hair">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10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9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true"/>
      <protection locked="false" hidden="false"/>
    </xf>
    <xf numFmtId="164" fontId="15" fillId="3" borderId="0" xfId="0" applyFont="true" applyBorder="true" applyAlignment="true" applyProtection="true">
      <alignment horizontal="left" vertical="bottom" textRotation="0" wrapText="false" indent="0" shrinkToFit="true"/>
      <protection locked="true" hidden="false"/>
    </xf>
    <xf numFmtId="164" fontId="15" fillId="3" borderId="1" xfId="0" applyFont="true" applyBorder="true" applyAlignment="true" applyProtection="true">
      <alignment horizontal="left" vertical="center" textRotation="0" wrapText="false" indent="0" shrinkToFit="true"/>
      <protection locked="false" hidden="false"/>
    </xf>
    <xf numFmtId="164" fontId="16" fillId="3" borderId="0" xfId="0" applyFont="true" applyBorder="true" applyAlignment="true" applyProtection="true">
      <alignment horizontal="left" vertical="bottom" textRotation="0" wrapText="false" indent="0" shrinkToFit="true"/>
      <protection locked="true" hidden="false"/>
    </xf>
    <xf numFmtId="165" fontId="15" fillId="0" borderId="1" xfId="0" applyFont="true" applyBorder="true" applyAlignment="true" applyProtection="true">
      <alignment horizontal="left" vertical="bottom" textRotation="0" wrapText="false" indent="0" shrinkToFit="true"/>
      <protection locked="false" hidden="false"/>
    </xf>
    <xf numFmtId="164" fontId="17" fillId="3"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center" vertical="center" textRotation="0" wrapText="true" indent="0" shrinkToFit="false"/>
      <protection locked="true" hidden="false"/>
    </xf>
    <xf numFmtId="164" fontId="19" fillId="3" borderId="0" xfId="0" applyFont="true" applyBorder="true" applyAlignment="true" applyProtection="true">
      <alignment horizontal="general" vertical="top" textRotation="0" wrapText="false" indent="0" shrinkToFit="false"/>
      <protection locked="true" hidden="false"/>
    </xf>
    <xf numFmtId="164" fontId="19" fillId="3" borderId="0" xfId="0" applyFont="true" applyBorder="true" applyAlignment="true" applyProtection="true">
      <alignment horizontal="general" vertical="center" textRotation="0" wrapText="false" indent="0" shrinkToFit="false"/>
      <protection locked="true" hidden="false"/>
    </xf>
    <xf numFmtId="166" fontId="15" fillId="3" borderId="1" xfId="0" applyFont="true" applyBorder="true" applyAlignment="true" applyProtection="true">
      <alignment horizontal="center" vertical="center" textRotation="0" wrapText="false" indent="0" shrinkToFit="true"/>
      <protection locked="false" hidden="false"/>
    </xf>
    <xf numFmtId="164" fontId="15" fillId="3" borderId="0" xfId="0" applyFont="true" applyBorder="true" applyAlignment="true" applyProtection="true">
      <alignment horizontal="center" vertical="bottom" textRotation="0" wrapText="false" indent="0" shrinkToFit="true"/>
      <protection locked="true" hidden="false"/>
    </xf>
    <xf numFmtId="164" fontId="15" fillId="3" borderId="1" xfId="0" applyFont="true" applyBorder="true" applyAlignment="true" applyProtection="true">
      <alignment horizontal="general" vertical="center" textRotation="0" wrapText="false" indent="0" shrinkToFit="tru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2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true"/>
      <protection locked="false" hidden="false"/>
    </xf>
    <xf numFmtId="164" fontId="19" fillId="3" borderId="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3" borderId="0" xfId="0" applyFont="true" applyBorder="true" applyAlignment="true" applyProtection="true">
      <alignment horizontal="left"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false" hidden="false"/>
    </xf>
    <xf numFmtId="164" fontId="22" fillId="3" borderId="0" xfId="0" applyFont="true" applyBorder="true" applyAlignment="true" applyProtection="true">
      <alignment horizontal="left" vertical="top" textRotation="0" wrapText="false" indent="0" shrinkToFit="false"/>
      <protection locked="true" hidden="false"/>
    </xf>
    <xf numFmtId="164" fontId="23" fillId="3" borderId="0" xfId="20" applyFont="true" applyBorder="true" applyAlignment="true" applyProtection="true">
      <alignment horizontal="center" vertical="top" textRotation="0" wrapText="false" indent="0" shrinkToFit="false"/>
      <protection locked="true" hidden="true"/>
    </xf>
    <xf numFmtId="165" fontId="15" fillId="0" borderId="1" xfId="0" applyFont="true" applyBorder="true" applyAlignment="true" applyProtection="true">
      <alignment horizontal="left" vertical="center" textRotation="0" wrapText="false" indent="0" shrinkToFit="true"/>
      <protection locked="false" hidden="false"/>
    </xf>
    <xf numFmtId="166" fontId="15" fillId="0" borderId="1" xfId="0" applyFont="true" applyBorder="true" applyAlignment="true" applyProtection="true">
      <alignment horizontal="center" vertical="center" textRotation="0" wrapText="false" indent="0" shrinkToFit="true"/>
      <protection locked="false" hidden="false"/>
    </xf>
    <xf numFmtId="164" fontId="19" fillId="3" borderId="0" xfId="0" applyFont="true" applyBorder="true" applyAlignment="true" applyProtection="true">
      <alignment horizontal="center" vertical="center" textRotation="0" wrapText="false" indent="0" shrinkToFit="false"/>
      <protection locked="true" hidden="false"/>
    </xf>
    <xf numFmtId="165" fontId="24" fillId="4" borderId="3" xfId="0" applyFont="true" applyBorder="true" applyAlignment="true" applyProtection="true">
      <alignment horizontal="center" vertical="center" textRotation="0" wrapText="false" indent="0" shrinkToFit="true"/>
      <protection locked="true" hidden="true"/>
    </xf>
    <xf numFmtId="165" fontId="15" fillId="3" borderId="1" xfId="0" applyFont="true" applyBorder="true" applyAlignment="true" applyProtection="true">
      <alignment horizontal="center" vertical="center" textRotation="0" wrapText="false" indent="0" shrinkToFit="true"/>
      <protection locked="false" hidden="false"/>
    </xf>
    <xf numFmtId="164" fontId="15" fillId="3" borderId="1" xfId="0" applyFont="true" applyBorder="true" applyAlignment="true" applyProtection="true">
      <alignment horizontal="center" vertical="center" textRotation="0" wrapText="false" indent="0" shrinkToFit="true"/>
      <protection locked="false" hidden="false"/>
    </xf>
    <xf numFmtId="165" fontId="25" fillId="3" borderId="0" xfId="0" applyFont="true" applyBorder="true" applyAlignment="true" applyProtection="true">
      <alignment horizontal="center" vertical="top" textRotation="0" wrapText="false" indent="0" shrinkToFit="true"/>
      <protection locked="true" hidden="true"/>
    </xf>
    <xf numFmtId="164" fontId="26" fillId="3" borderId="0" xfId="0" applyFont="true" applyBorder="tru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general" vertical="top" textRotation="0" wrapText="false" indent="0" shrinkToFit="false"/>
      <protection locked="true" hidden="false"/>
    </xf>
    <xf numFmtId="164" fontId="22" fillId="3" borderId="0" xfId="0" applyFont="true" applyBorder="true" applyAlignment="true" applyProtection="true">
      <alignment horizontal="center" vertical="top" textRotation="0" wrapText="false" indent="0" shrinkToFit="false"/>
      <protection locked="true" hidden="false"/>
    </xf>
    <xf numFmtId="164" fontId="19" fillId="3" borderId="2"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center" vertical="top" textRotation="0" wrapText="false" indent="0" shrinkToFit="false"/>
      <protection locked="true" hidden="false"/>
    </xf>
    <xf numFmtId="164" fontId="19" fillId="3" borderId="0" xfId="0" applyFont="true" applyBorder="true" applyAlignment="true" applyProtection="true">
      <alignment horizontal="center" vertical="top" textRotation="0" wrapText="true" indent="0" shrinkToFit="false"/>
      <protection locked="true" hidden="false"/>
    </xf>
    <xf numFmtId="167" fontId="28" fillId="2" borderId="2" xfId="0" applyFont="true" applyBorder="true" applyAlignment="true" applyProtection="true">
      <alignment horizontal="center" vertical="top" textRotation="0" wrapText="false" indent="0" shrinkToFit="false"/>
      <protection locked="true" hidden="false"/>
    </xf>
    <xf numFmtId="167" fontId="15" fillId="3" borderId="4" xfId="0" applyFont="true" applyBorder="true" applyAlignment="true" applyProtection="true">
      <alignment horizontal="center" vertical="center" textRotation="0" wrapText="true" indent="0" shrinkToFit="false"/>
      <protection locked="false" hidden="false"/>
    </xf>
    <xf numFmtId="167" fontId="22" fillId="3" borderId="5" xfId="0" applyFont="true" applyBorder="true" applyAlignment="true" applyProtection="true">
      <alignment horizontal="left" vertical="center" textRotation="0" wrapText="false" indent="0" shrinkToFit="false"/>
      <protection locked="true" hidden="true"/>
    </xf>
    <xf numFmtId="167" fontId="22" fillId="3" borderId="0" xfId="0" applyFont="true" applyBorder="true" applyAlignment="true" applyProtection="true">
      <alignment horizontal="left" vertical="center" textRotation="0" wrapText="false" indent="0" shrinkToFit="false"/>
      <protection locked="true" hidden="true"/>
    </xf>
    <xf numFmtId="164" fontId="15" fillId="0" borderId="4" xfId="0" applyFont="true" applyBorder="true" applyAlignment="true" applyProtection="true">
      <alignment horizontal="center" vertical="center" textRotation="0" wrapText="false" indent="0" shrinkToFit="true"/>
      <protection locked="false" hidden="false"/>
    </xf>
    <xf numFmtId="164" fontId="15" fillId="0" borderId="3" xfId="0" applyFont="true" applyBorder="true" applyAlignment="true" applyProtection="true">
      <alignment horizontal="center" vertical="center" textRotation="0" wrapText="false" indent="0" shrinkToFit="true"/>
      <protection locked="false" hidden="false"/>
    </xf>
    <xf numFmtId="165" fontId="15" fillId="3" borderId="1" xfId="0" applyFont="true" applyBorder="true" applyAlignment="true" applyProtection="true">
      <alignment horizontal="left" vertical="center" textRotation="0" wrapText="false" indent="0" shrinkToFit="true"/>
      <protection locked="false" hidden="false"/>
    </xf>
    <xf numFmtId="164" fontId="15" fillId="3" borderId="1" xfId="0" applyFont="true" applyBorder="true" applyAlignment="true" applyProtection="true">
      <alignment horizontal="right" vertical="center" textRotation="0" wrapText="false" indent="0" shrinkToFit="true"/>
      <protection locked="false" hidden="false"/>
    </xf>
    <xf numFmtId="164" fontId="29" fillId="3" borderId="1" xfId="0" applyFont="true" applyBorder="true" applyAlignment="true" applyProtection="true">
      <alignment horizontal="left"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true"/>
    </xf>
    <xf numFmtId="164" fontId="30" fillId="2" borderId="1" xfId="0" applyFont="true" applyBorder="true" applyAlignment="true" applyProtection="true">
      <alignment horizontal="center" vertical="center" textRotation="0" wrapText="false" indent="0" shrinkToFit="true"/>
      <protection locked="true" hidden="true"/>
    </xf>
    <xf numFmtId="164" fontId="27" fillId="3" borderId="0" xfId="0" applyFont="true" applyBorder="true" applyAlignment="true" applyProtection="true">
      <alignment horizontal="general" vertical="top" textRotation="0" wrapText="false" indent="0" shrinkToFit="false"/>
      <protection locked="true" hidden="true"/>
    </xf>
    <xf numFmtId="164" fontId="19" fillId="3" borderId="0" xfId="0" applyFont="true" applyBorder="true" applyAlignment="true" applyProtection="true">
      <alignment horizontal="right" vertical="bottom" textRotation="90" wrapText="false" indent="0" shrinkToFit="true"/>
      <protection locked="true" hidden="false"/>
    </xf>
    <xf numFmtId="164" fontId="31" fillId="3" borderId="1" xfId="0" applyFont="true" applyBorder="true" applyAlignment="true" applyProtection="true">
      <alignment horizontal="center" vertical="bottom" textRotation="0" wrapText="true" indent="0" shrinkToFit="false"/>
      <protection locked="true" hidden="false"/>
    </xf>
    <xf numFmtId="167" fontId="22" fillId="3" borderId="0" xfId="0" applyFont="true" applyBorder="true" applyAlignment="true" applyProtection="true">
      <alignment horizontal="center" vertical="top" textRotation="0" wrapText="false" indent="0" shrinkToFit="false"/>
      <protection locked="true" hidden="false"/>
    </xf>
    <xf numFmtId="164" fontId="22" fillId="3" borderId="2" xfId="0" applyFont="true" applyBorder="true" applyAlignment="true" applyProtection="true">
      <alignment horizontal="center" vertical="top" textRotation="0" wrapText="false" indent="0" shrinkToFit="false"/>
      <protection locked="true" hidden="false"/>
    </xf>
    <xf numFmtId="164" fontId="22" fillId="3" borderId="0" xfId="0" applyFont="true" applyBorder="true" applyAlignment="true" applyProtection="true">
      <alignment horizontal="center" vertical="center" textRotation="0" wrapText="false" indent="0" shrinkToFit="false"/>
      <protection locked="true" hidden="false"/>
    </xf>
    <xf numFmtId="165" fontId="27" fillId="3" borderId="0" xfId="0" applyFont="true" applyBorder="true" applyAlignment="true" applyProtection="true">
      <alignment horizontal="general" vertical="top" textRotation="0" wrapText="false" indent="0" shrinkToFit="true"/>
      <protection locked="true" hidden="false"/>
    </xf>
    <xf numFmtId="165" fontId="27" fillId="3" borderId="2" xfId="0" applyFont="true" applyBorder="true" applyAlignment="true" applyProtection="true">
      <alignment horizontal="center" vertical="top" textRotation="0" wrapText="false" indent="0" shrinkToFit="true"/>
      <protection locked="true" hidden="false"/>
    </xf>
    <xf numFmtId="165" fontId="27" fillId="3" borderId="2" xfId="0" applyFont="true" applyBorder="true" applyAlignment="true" applyProtection="true">
      <alignment horizontal="center" vertical="center" textRotation="0" wrapText="false" indent="0" shrinkToFit="true"/>
      <protection locked="true" hidden="false"/>
    </xf>
    <xf numFmtId="164" fontId="14" fillId="3" borderId="0" xfId="0" applyFont="true" applyBorder="true" applyAlignment="true" applyProtection="true">
      <alignment horizontal="general" vertical="bottom" textRotation="0" wrapText="true" indent="0" shrinkToFit="false"/>
      <protection locked="true" hidden="true"/>
    </xf>
    <xf numFmtId="164" fontId="31" fillId="3" borderId="0" xfId="0" applyFont="true" applyBorder="true" applyAlignment="true" applyProtection="true">
      <alignment horizontal="center" vertical="bottom" textRotation="0" wrapText="tru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true">
      <alignment horizontal="left" vertical="bottom" textRotation="0" wrapText="true" indent="0" shrinkToFit="false"/>
      <protection locked="true" hidden="false"/>
    </xf>
    <xf numFmtId="164" fontId="32" fillId="3" borderId="1" xfId="0" applyFont="true" applyBorder="true" applyAlignment="true" applyProtection="true">
      <alignment horizontal="center" vertical="bottom" textRotation="0" wrapText="false" indent="0" shrinkToFit="true"/>
      <protection locked="true" hidden="false"/>
    </xf>
    <xf numFmtId="164" fontId="14" fillId="3" borderId="0" xfId="0" applyFont="true" applyBorder="true" applyAlignment="true" applyProtection="true">
      <alignment horizontal="general" vertical="bottom" textRotation="0" wrapText="true" indent="0" shrinkToFit="false"/>
      <protection locked="false" hidden="false"/>
    </xf>
    <xf numFmtId="164" fontId="33" fillId="3" borderId="0" xfId="0" applyFont="true" applyBorder="true" applyAlignment="true" applyProtection="true">
      <alignment horizontal="center" vertical="bottom" textRotation="0" wrapText="false" indent="0" shrinkToFit="false"/>
      <protection locked="false" hidden="false"/>
    </xf>
    <xf numFmtId="164" fontId="22" fillId="3" borderId="0" xfId="0" applyFont="true" applyBorder="true" applyAlignment="true" applyProtection="true">
      <alignment horizontal="center" vertical="bottom" textRotation="0" wrapText="false" indent="0" shrinkToFit="false"/>
      <protection locked="false" hidden="false"/>
    </xf>
    <xf numFmtId="164" fontId="28" fillId="2" borderId="2" xfId="0" applyFont="true" applyBorder="true" applyAlignment="true" applyProtection="true">
      <alignment horizontal="center" vertical="top" textRotation="0" wrapText="false" indent="0" shrinkToFit="false"/>
      <protection locked="true" hidden="false"/>
    </xf>
    <xf numFmtId="165" fontId="34" fillId="4" borderId="4" xfId="0" applyFont="true" applyBorder="true" applyAlignment="true" applyProtection="true">
      <alignment horizontal="center" vertical="center" textRotation="0" wrapText="false" indent="0" shrinkToFit="true"/>
      <protection locked="true" hidden="true"/>
    </xf>
    <xf numFmtId="164" fontId="26" fillId="3" borderId="0" xfId="0" applyFont="true" applyBorder="true" applyAlignment="true" applyProtection="true">
      <alignment horizontal="center" vertical="center" textRotation="0" wrapText="false" indent="0" shrinkToFit="false"/>
      <protection locked="true" hidden="false"/>
    </xf>
    <xf numFmtId="165" fontId="34" fillId="4" borderId="3" xfId="0" applyFont="true" applyBorder="true" applyAlignment="true" applyProtection="true">
      <alignment horizontal="center" vertical="center" textRotation="0" wrapText="false" indent="0" shrinkToFit="true"/>
      <protection locked="true" hidden="true"/>
    </xf>
    <xf numFmtId="165" fontId="24" fillId="4" borderId="3"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true" applyProtection="true">
      <alignment horizontal="center" vertical="top" textRotation="0" wrapText="false" indent="0" shrinkToFit="false"/>
      <protection locked="true" hidden="true"/>
    </xf>
    <xf numFmtId="164" fontId="36" fillId="3" borderId="6" xfId="0" applyFont="true" applyBorder="true" applyAlignment="true" applyProtection="true">
      <alignment horizontal="center" vertical="center" textRotation="0" wrapText="false" indent="0" shrinkToFit="true"/>
      <protection locked="false" hidden="false"/>
    </xf>
    <xf numFmtId="166" fontId="34" fillId="4" borderId="3" xfId="0" applyFont="true" applyBorder="true" applyAlignment="true" applyProtection="true">
      <alignment horizontal="center" vertical="center" textRotation="0" wrapText="false" indent="0" shrinkToFit="true"/>
      <protection locked="true" hidden="true"/>
    </xf>
    <xf numFmtId="164" fontId="15" fillId="3" borderId="3" xfId="0" applyFont="true" applyBorder="true" applyAlignment="true" applyProtection="true">
      <alignment horizontal="center" vertical="center" textRotation="0" wrapText="false" indent="0" shrinkToFit="true"/>
      <protection locked="false" hidden="false"/>
    </xf>
    <xf numFmtId="164" fontId="28" fillId="2" borderId="2" xfId="0" applyFont="true" applyBorder="true" applyAlignment="true" applyProtection="true">
      <alignment horizontal="center" vertical="top" textRotation="0" wrapText="true" indent="0" shrinkToFit="false"/>
      <protection locked="true" hidden="false"/>
    </xf>
    <xf numFmtId="166" fontId="15" fillId="3" borderId="4" xfId="0" applyFont="true" applyBorder="true" applyAlignment="true" applyProtection="true">
      <alignment horizontal="center" vertical="center" textRotation="0" wrapText="false" indent="0" shrinkToFit="true"/>
      <protection locked="false" hidden="false"/>
    </xf>
    <xf numFmtId="164" fontId="37" fillId="3" borderId="5" xfId="0" applyFont="true" applyBorder="true" applyAlignment="true" applyProtection="true">
      <alignment horizontal="center" vertical="center" textRotation="0" wrapText="false" indent="0" shrinkToFit="true"/>
      <protection locked="false" hidden="false"/>
    </xf>
    <xf numFmtId="164" fontId="30" fillId="3" borderId="0" xfId="0" applyFont="true" applyBorder="true" applyAlignment="true" applyProtection="true">
      <alignment horizontal="right" vertical="center" textRotation="90" wrapText="false" indent="0" shrinkToFit="true"/>
      <protection locked="true" hidden="true"/>
    </xf>
    <xf numFmtId="164" fontId="30" fillId="2" borderId="6" xfId="0" applyFont="true" applyBorder="true" applyAlignment="true" applyProtection="true">
      <alignment horizontal="center" vertical="center" textRotation="0" wrapText="false" indent="0" shrinkToFit="true"/>
      <protection locked="true" hidden="true"/>
    </xf>
    <xf numFmtId="164" fontId="14" fillId="3" borderId="7" xfId="0" applyFont="true" applyBorder="true" applyAlignment="true" applyProtection="true">
      <alignment horizontal="general" vertical="center" textRotation="0" wrapText="false" indent="0" shrinkToFit="false"/>
      <protection locked="true" hidden="false"/>
    </xf>
    <xf numFmtId="164" fontId="38" fillId="2" borderId="6" xfId="0" applyFont="true" applyBorder="true" applyAlignment="true" applyProtection="true">
      <alignment horizontal="center" vertical="center" textRotation="0" wrapText="true" indent="0" shrinkToFit="false"/>
      <protection locked="true" hidden="true"/>
    </xf>
    <xf numFmtId="164" fontId="19" fillId="3" borderId="0" xfId="0" applyFont="true" applyBorder="true" applyAlignment="true" applyProtection="true">
      <alignment horizontal="center" vertical="top" textRotation="0" wrapText="false" indent="0" shrinkToFit="true"/>
      <protection locked="true" hidden="false"/>
    </xf>
    <xf numFmtId="164" fontId="15" fillId="3" borderId="0" xfId="0" applyFont="true" applyBorder="true" applyAlignment="true" applyProtection="true">
      <alignment horizontal="center" vertical="top" textRotation="0" wrapText="false" indent="0" shrinkToFit="true"/>
      <protection locked="true" hidden="false"/>
    </xf>
    <xf numFmtId="164" fontId="22" fillId="3" borderId="0" xfId="0" applyFont="true" applyBorder="true" applyAlignment="true" applyProtection="true">
      <alignment horizontal="center" vertical="top" textRotation="0" wrapText="false" indent="0" shrinkToFit="true"/>
      <protection locked="true" hidden="false"/>
    </xf>
    <xf numFmtId="164" fontId="35" fillId="2" borderId="8" xfId="0" applyFont="true" applyBorder="true" applyAlignment="true" applyProtection="true">
      <alignment horizontal="center" vertical="center" textRotation="0" wrapText="true" indent="0" shrinkToFit="false"/>
      <protection locked="true" hidden="true"/>
    </xf>
    <xf numFmtId="164" fontId="36" fillId="3" borderId="9" xfId="0" applyFont="true" applyBorder="true" applyAlignment="true" applyProtection="true">
      <alignment horizontal="center" vertical="center" textRotation="0" wrapText="false" indent="0" shrinkToFit="true"/>
      <protection locked="false" hidden="false"/>
    </xf>
    <xf numFmtId="164" fontId="28" fillId="2" borderId="8" xfId="0" applyFont="true" applyBorder="true" applyAlignment="true" applyProtection="true">
      <alignment horizontal="center" vertical="top" textRotation="0" wrapText="true" indent="0" shrinkToFit="false"/>
      <protection locked="true" hidden="true"/>
    </xf>
    <xf numFmtId="166" fontId="34" fillId="4" borderId="4" xfId="0" applyFont="true" applyBorder="true" applyAlignment="true" applyProtection="true">
      <alignment horizontal="center" vertical="center" textRotation="0" wrapText="false" indent="0" shrinkToFit="true"/>
      <protection locked="true" hidden="true"/>
    </xf>
    <xf numFmtId="168" fontId="39" fillId="3" borderId="5" xfId="0" applyFont="true" applyBorder="true" applyAlignment="true" applyProtection="true">
      <alignment horizontal="left" vertical="center" textRotation="0" wrapText="false" indent="0" shrinkToFit="false"/>
      <protection locked="true" hidden="false"/>
    </xf>
    <xf numFmtId="164" fontId="40" fillId="3" borderId="0" xfId="0" applyFont="true" applyBorder="true" applyAlignment="true" applyProtection="true">
      <alignment horizontal="general" vertical="center" textRotation="0" wrapText="false" indent="0" shrinkToFit="false"/>
      <protection locked="true" hidden="false"/>
    </xf>
    <xf numFmtId="164" fontId="40" fillId="3" borderId="0" xfId="0" applyFont="true" applyBorder="true" applyAlignment="true" applyProtection="true">
      <alignment horizontal="center" vertical="center" textRotation="0" wrapText="false" indent="0" shrinkToFit="false"/>
      <protection locked="true" hidden="false"/>
    </xf>
    <xf numFmtId="164" fontId="40" fillId="3" borderId="10" xfId="0" applyFont="true" applyBorder="true" applyAlignment="true" applyProtection="true">
      <alignment horizontal="general"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true" indent="0" shrinkToFit="false"/>
      <protection locked="true" hidden="true"/>
    </xf>
    <xf numFmtId="164" fontId="38" fillId="2" borderId="1" xfId="0" applyFont="true" applyBorder="true" applyAlignment="true" applyProtection="true">
      <alignment horizontal="center" vertical="center" textRotation="0" wrapText="true" indent="0" shrinkToFit="false"/>
      <protection locked="true" hidden="true"/>
    </xf>
    <xf numFmtId="167" fontId="15" fillId="3" borderId="0" xfId="0" applyFont="true" applyBorder="true" applyAlignment="true" applyProtection="true">
      <alignment horizontal="center" vertical="center" textRotation="0" wrapText="true" indent="0" shrinkToFit="false"/>
      <protection locked="false" hidden="false"/>
    </xf>
    <xf numFmtId="164" fontId="35" fillId="2" borderId="8" xfId="0" applyFont="true" applyBorder="true" applyAlignment="true" applyProtection="true">
      <alignment horizontal="center" vertical="top" textRotation="0" wrapText="true" indent="0" shrinkToFit="false"/>
      <protection locked="true" hidden="true"/>
    </xf>
    <xf numFmtId="164" fontId="36" fillId="3" borderId="11" xfId="0" applyFont="true" applyBorder="true" applyAlignment="true" applyProtection="true">
      <alignment horizontal="center" vertical="center" textRotation="0" wrapText="false" indent="0" shrinkToFit="true"/>
      <protection locked="false" hidden="false"/>
    </xf>
    <xf numFmtId="164" fontId="35" fillId="3" borderId="0" xfId="0" applyFont="true" applyBorder="true" applyAlignment="true" applyProtection="true">
      <alignment horizontal="center" vertical="center" textRotation="0" wrapText="true" indent="0" shrinkToFit="false"/>
      <protection locked="true" hidden="true"/>
    </xf>
    <xf numFmtId="164" fontId="28" fillId="3" borderId="0" xfId="0" applyFont="true" applyBorder="true" applyAlignment="true" applyProtection="true">
      <alignment horizontal="center" vertical="center" textRotation="0" wrapText="true" indent="0" shrinkToFit="false"/>
      <protection locked="true" hidden="true"/>
    </xf>
    <xf numFmtId="164" fontId="32" fillId="3" borderId="2" xfId="0" applyFont="true" applyBorder="true" applyAlignment="true" applyProtection="true">
      <alignment horizontal="center" vertical="top" textRotation="0" wrapText="false" indent="0" shrinkToFit="true"/>
      <protection locked="true" hidden="false"/>
    </xf>
    <xf numFmtId="168" fontId="39" fillId="3" borderId="0" xfId="0" applyFont="true" applyBorder="true" applyAlignment="true" applyProtection="true">
      <alignment horizontal="left"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4" fontId="31" fillId="3" borderId="2" xfId="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1" fillId="3" borderId="12" xfId="0" applyFont="true" applyBorder="true" applyAlignment="true" applyProtection="true">
      <alignment horizontal="center" vertical="top" textRotation="0" wrapText="true" indent="0" shrinkToFit="false"/>
      <protection locked="true" hidden="false"/>
    </xf>
    <xf numFmtId="164" fontId="41" fillId="3" borderId="12" xfId="0" applyFont="true" applyBorder="true" applyAlignment="true" applyProtection="true">
      <alignment horizontal="center" vertical="top"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4" fontId="38" fillId="2" borderId="6" xfId="0" applyFont="true" applyBorder="true" applyAlignment="true" applyProtection="true">
      <alignment horizontal="center" vertical="center" textRotation="0" wrapText="false" indent="0" shrinkToFit="true"/>
      <protection locked="true" hidden="true"/>
    </xf>
    <xf numFmtId="166" fontId="15" fillId="3" borderId="0" xfId="0" applyFont="true" applyBorder="true" applyAlignment="true" applyProtection="true">
      <alignment horizontal="center" vertical="center" textRotation="0" wrapText="false" indent="0" shrinkToFit="true"/>
      <protection locked="true" hidden="false"/>
    </xf>
    <xf numFmtId="164" fontId="32" fillId="3"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31" fillId="3" borderId="0" xfId="0" applyFont="true" applyBorder="true" applyAlignment="true" applyProtection="true">
      <alignment horizontal="center" vertical="top" textRotation="0" wrapText="true" indent="0" shrinkToFit="false"/>
      <protection locked="true" hidden="false"/>
    </xf>
    <xf numFmtId="164" fontId="43" fillId="3" borderId="0" xfId="0" applyFont="true" applyBorder="true" applyAlignment="true" applyProtection="true">
      <alignment horizontal="general" vertical="center"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0" shrinkToFit="false"/>
      <protection locked="true" hidden="false"/>
    </xf>
    <xf numFmtId="164" fontId="28" fillId="2" borderId="2" xfId="0" applyFont="true" applyBorder="true" applyAlignment="true" applyProtection="true">
      <alignment horizontal="center" vertical="top" textRotation="0" wrapText="false" indent="0" shrinkToFit="true"/>
      <protection locked="true" hidden="false"/>
    </xf>
    <xf numFmtId="166" fontId="24" fillId="4" borderId="4" xfId="0" applyFont="true" applyBorder="true" applyAlignment="true" applyProtection="true">
      <alignment horizontal="center" vertical="center" textRotation="0" wrapText="false" indent="0" shrinkToFit="false"/>
      <protection locked="true" hidden="true"/>
    </xf>
    <xf numFmtId="164" fontId="31" fillId="3" borderId="5" xfId="0" applyFont="true" applyBorder="true" applyAlignment="true" applyProtection="true">
      <alignment horizontal="center" vertical="top" textRotation="0" wrapText="true" indent="0" shrinkToFit="false"/>
      <protection locked="true" hidden="false"/>
    </xf>
    <xf numFmtId="168" fontId="40" fillId="3" borderId="0" xfId="0" applyFont="true" applyBorder="true" applyAlignment="true" applyProtection="true">
      <alignment horizontal="center" vertical="center" textRotation="0" wrapText="false" indent="0" shrinkToFit="false"/>
      <protection locked="true" hidden="false"/>
    </xf>
    <xf numFmtId="166" fontId="15" fillId="3" borderId="3" xfId="0" applyFont="true" applyBorder="true" applyAlignment="true" applyProtection="true">
      <alignment horizontal="center" vertical="center" textRotation="0" wrapText="false" indent="0" shrinkToFit="true"/>
      <protection locked="false" hidden="false"/>
    </xf>
    <xf numFmtId="164" fontId="42" fillId="3" borderId="0" xfId="0" applyFont="true" applyBorder="true" applyAlignment="true" applyProtection="true">
      <alignment horizontal="center" vertical="top" textRotation="0" wrapText="true" indent="0" shrinkToFit="false"/>
      <protection locked="true" hidden="false"/>
    </xf>
    <xf numFmtId="164" fontId="44" fillId="2" borderId="2" xfId="0" applyFont="true" applyBorder="true" applyAlignment="true" applyProtection="true">
      <alignment horizontal="center" vertical="bottom" textRotation="0" wrapText="tru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4" fontId="38" fillId="2" borderId="6" xfId="0" applyFont="true" applyBorder="true" applyAlignment="true" applyProtection="true">
      <alignment horizontal="center" vertical="top" textRotation="0" wrapText="false" indent="0" shrinkToFit="true"/>
      <protection locked="true" hidden="true"/>
    </xf>
    <xf numFmtId="164" fontId="14" fillId="3" borderId="5" xfId="0" applyFont="true" applyBorder="true" applyAlignment="true" applyProtection="true">
      <alignment horizontal="general" vertical="center" textRotation="0" wrapText="false" indent="0" shrinkToFit="false"/>
      <protection locked="true" hidden="false"/>
    </xf>
    <xf numFmtId="164" fontId="45" fillId="2" borderId="6" xfId="0" applyFont="true" applyBorder="true" applyAlignment="true" applyProtection="true">
      <alignment horizontal="center" vertical="top" textRotation="0" wrapText="false" indent="0" shrinkToFit="true"/>
      <protection locked="true" hidden="false"/>
    </xf>
    <xf numFmtId="164" fontId="44" fillId="3" borderId="0" xfId="0" applyFont="true" applyBorder="true" applyAlignment="true" applyProtection="true">
      <alignment horizontal="center" vertical="center" textRotation="0" wrapText="true" indent="0" shrinkToFit="false"/>
      <protection locked="true" hidden="true"/>
    </xf>
    <xf numFmtId="164" fontId="28" fillId="2" borderId="8" xfId="0" applyFont="true" applyBorder="true" applyAlignment="true" applyProtection="true">
      <alignment horizontal="center" vertical="bottom" textRotation="0" wrapText="false" indent="0" shrinkToFit="true"/>
      <protection locked="true" hidden="true"/>
    </xf>
    <xf numFmtId="164" fontId="32" fillId="3" borderId="12" xfId="0" applyFont="true" applyBorder="true" applyAlignment="true" applyProtection="true">
      <alignment horizontal="center" vertical="top" textRotation="0" wrapText="false" indent="0" shrinkToFit="false"/>
      <protection locked="true" hidden="false"/>
    </xf>
    <xf numFmtId="168" fontId="40" fillId="0" borderId="0" xfId="0" applyFont="true" applyBorder="true" applyAlignment="true" applyProtection="true">
      <alignment horizontal="center" vertical="center" textRotation="0" wrapText="false" indent="0" shrinkToFit="false"/>
      <protection locked="true" hidden="false"/>
    </xf>
    <xf numFmtId="165" fontId="44" fillId="2" borderId="0" xfId="0" applyFont="true" applyBorder="true" applyAlignment="true" applyProtection="true">
      <alignment horizontal="center" vertical="bottom" textRotation="0" wrapText="false" indent="0" shrinkToFit="true"/>
      <protection locked="true" hidden="false"/>
    </xf>
    <xf numFmtId="164" fontId="14" fillId="3" borderId="13" xfId="0" applyFont="true" applyBorder="true" applyAlignment="true" applyProtection="true">
      <alignment horizontal="general" vertical="center" textRotation="0" wrapText="false" indent="0" shrinkToFit="false"/>
      <protection locked="true" hidden="false"/>
    </xf>
    <xf numFmtId="164" fontId="30" fillId="2" borderId="6" xfId="0" applyFont="true" applyBorder="true" applyAlignment="true" applyProtection="true">
      <alignment horizontal="center" vertical="top" textRotation="0" wrapText="false" indent="0" shrinkToFit="true"/>
      <protection locked="true" hidden="true"/>
    </xf>
    <xf numFmtId="164" fontId="14" fillId="3"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30" fillId="3" borderId="0" xfId="0" applyFont="true" applyBorder="true" applyAlignment="true" applyProtection="true">
      <alignment horizontal="center" vertical="center" textRotation="0" wrapText="true" indent="0" shrinkToFit="false"/>
      <protection locked="true" hidden="false"/>
    </xf>
    <xf numFmtId="164" fontId="44" fillId="2" borderId="6" xfId="0" applyFont="true" applyBorder="true" applyAlignment="true" applyProtection="true">
      <alignment horizontal="center" vertical="center" textRotation="0" wrapText="true" indent="0" shrinkToFit="false"/>
      <protection locked="true" hidden="true"/>
    </xf>
    <xf numFmtId="168" fontId="40" fillId="3" borderId="5" xfId="0" applyFont="true" applyBorder="true" applyAlignment="true" applyProtection="true">
      <alignment horizontal="center" vertical="center" textRotation="0" wrapText="false" indent="0" shrinkToFit="false"/>
      <protection locked="true" hidden="false"/>
    </xf>
    <xf numFmtId="165" fontId="24" fillId="4" borderId="3" xfId="0" applyFont="true" applyBorder="true" applyAlignment="true" applyProtection="true">
      <alignment horizontal="center" vertical="center" textRotation="0" wrapText="false" indent="0" shrinkToFit="false"/>
      <protection locked="true" hidden="true"/>
    </xf>
    <xf numFmtId="164" fontId="46" fillId="3" borderId="0" xfId="0" applyFont="true" applyBorder="true" applyAlignment="true" applyProtection="true">
      <alignment horizontal="center" vertical="center" textRotation="0" wrapText="false" indent="0" shrinkToFit="false"/>
      <protection locked="true" hidden="false"/>
    </xf>
    <xf numFmtId="166" fontId="24" fillId="4" borderId="3" xfId="0" applyFont="true" applyBorder="true" applyAlignment="true" applyProtection="true">
      <alignment horizontal="center" vertical="center" textRotation="0" wrapText="false" indent="0" shrinkToFit="false"/>
      <protection locked="true" hidden="true"/>
    </xf>
    <xf numFmtId="164" fontId="15" fillId="3" borderId="3" xfId="0" applyFont="true" applyBorder="true" applyAlignment="true" applyProtection="true">
      <alignment horizontal="center" vertical="center" textRotation="0" wrapText="false" indent="0" shrinkToFit="false"/>
      <protection locked="false" hidden="false"/>
    </xf>
    <xf numFmtId="164" fontId="44" fillId="2" borderId="8" xfId="0" applyFont="true" applyBorder="true" applyAlignment="true" applyProtection="true">
      <alignment horizontal="center" vertical="bottom" textRotation="0" wrapText="false" indent="0" shrinkToFit="false"/>
      <protection locked="true" hidden="true"/>
    </xf>
    <xf numFmtId="164" fontId="15" fillId="0" borderId="4" xfId="0" applyFont="true" applyBorder="true" applyAlignment="true" applyProtection="true">
      <alignment horizontal="center" vertical="center" textRotation="0" wrapText="false" indent="0" shrinkToFit="true"/>
      <protection locked="false" hidden="false"/>
    </xf>
    <xf numFmtId="164" fontId="30" fillId="2" borderId="0" xfId="0" applyFont="true" applyBorder="true" applyAlignment="true" applyProtection="true">
      <alignment horizontal="center" vertical="top" textRotation="0" wrapText="false" indent="0" shrinkToFit="true"/>
      <protection locked="true" hidden="true"/>
    </xf>
    <xf numFmtId="164" fontId="22" fillId="3" borderId="0" xfId="0" applyFont="true" applyBorder="true" applyAlignment="true" applyProtection="true">
      <alignment horizontal="center" vertical="top" textRotation="0" wrapText="true" indent="0" shrinkToFit="false"/>
      <protection locked="true" hidden="false"/>
    </xf>
    <xf numFmtId="164" fontId="22" fillId="3" borderId="0" xfId="0" applyFont="true" applyBorder="true" applyAlignment="true" applyProtection="true">
      <alignment horizontal="general" vertical="center" textRotation="0" wrapText="false" indent="0" shrinkToFit="false"/>
      <protection locked="true" hidden="false"/>
    </xf>
    <xf numFmtId="164" fontId="44" fillId="2" borderId="1" xfId="0" applyFont="true" applyBorder="true" applyAlignment="true" applyProtection="true">
      <alignment horizontal="center" vertical="center" textRotation="0" wrapText="false" indent="0" shrinkToFit="true"/>
      <protection locked="true" hidden="true"/>
    </xf>
    <xf numFmtId="164" fontId="19" fillId="3" borderId="1" xfId="0" applyFont="true" applyBorder="true" applyAlignment="true" applyProtection="true">
      <alignment horizontal="center" vertical="bottom" textRotation="0" wrapText="true" indent="0" shrinkToFit="true"/>
      <protection locked="true" hidden="false"/>
    </xf>
    <xf numFmtId="164" fontId="31" fillId="3" borderId="0" xfId="0" applyFont="true" applyBorder="true" applyAlignment="true" applyProtection="true">
      <alignment horizontal="center" vertical="bottom" textRotation="0" wrapText="false" indent="0" shrinkToFit="false"/>
      <protection locked="true" hidden="false"/>
    </xf>
    <xf numFmtId="164" fontId="31" fillId="3" borderId="2" xfId="0" applyFont="true" applyBorder="true" applyAlignment="true" applyProtection="true">
      <alignment horizontal="center" vertical="bottom" textRotation="0" wrapText="true" indent="0" shrinkToFit="false"/>
      <protection locked="true" hidden="false"/>
    </xf>
    <xf numFmtId="164" fontId="22" fillId="3" borderId="2" xfId="0" applyFont="true" applyBorder="true" applyAlignment="true" applyProtection="true">
      <alignment horizontal="center" vertical="top" textRotation="0" wrapText="false" indent="0" shrinkToFit="true"/>
      <protection locked="true" hidden="false"/>
    </xf>
    <xf numFmtId="164" fontId="22" fillId="3" borderId="0" xfId="0" applyFont="true" applyBorder="true" applyAlignment="true" applyProtection="true">
      <alignment horizontal="general" vertical="top" textRotation="0" wrapText="false" indent="0" shrinkToFit="true"/>
      <protection locked="true" hidden="false"/>
    </xf>
    <xf numFmtId="164" fontId="22" fillId="3" borderId="0" xfId="0" applyFont="true" applyBorder="true" applyAlignment="true" applyProtection="true">
      <alignment horizontal="general" vertical="top" textRotation="0" wrapText="false" indent="0" shrinkToFit="false"/>
      <protection locked="true" hidden="false"/>
    </xf>
    <xf numFmtId="164" fontId="19" fillId="3" borderId="0" xfId="0" applyFont="true" applyBorder="true" applyAlignment="true" applyProtection="true">
      <alignment horizontal="center" vertical="bottom" textRotation="0" wrapText="false" indent="0" shrinkToFit="true"/>
      <protection locked="true" hidden="false"/>
    </xf>
    <xf numFmtId="164" fontId="47" fillId="3" borderId="1" xfId="0" applyFont="true" applyBorder="true" applyAlignment="true" applyProtection="true">
      <alignment horizontal="center" vertical="bottom" textRotation="0" wrapText="false" indent="0" shrinkToFit="tru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center" vertical="bottom" textRotation="0" wrapText="true" indent="0" shrinkToFit="false"/>
      <protection locked="true" hidden="false"/>
    </xf>
    <xf numFmtId="164" fontId="19" fillId="3" borderId="1" xfId="0" applyFont="true" applyBorder="true" applyAlignment="true" applyProtection="true">
      <alignment horizontal="center" vertical="bottom" textRotation="0" wrapText="false" indent="0" shrinkToFit="true"/>
      <protection locked="true" hidden="false"/>
    </xf>
    <xf numFmtId="164" fontId="28" fillId="2" borderId="5" xfId="0" applyFont="true" applyBorder="true" applyAlignment="true" applyProtection="true">
      <alignment horizontal="center" vertical="center" textRotation="0" wrapText="false" indent="0" shrinkToFit="false"/>
      <protection locked="true" hidden="false"/>
    </xf>
    <xf numFmtId="164" fontId="48" fillId="2" borderId="0" xfId="0" applyFont="true" applyBorder="true" applyAlignment="true" applyProtection="true">
      <alignment horizontal="center" vertical="bottom" textRotation="0" wrapText="false" indent="0" shrinkToFit="false"/>
      <protection locked="true" hidden="false"/>
    </xf>
    <xf numFmtId="164" fontId="28" fillId="2" borderId="14"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true" applyAlignment="true" applyProtection="true">
      <alignment horizontal="center" vertical="bottom" textRotation="0" wrapText="false" indent="0" shrinkToFit="false"/>
      <protection locked="true" hidden="false"/>
    </xf>
    <xf numFmtId="164" fontId="48" fillId="2" borderId="11"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center" vertical="top" textRotation="0" wrapText="false" indent="0" shrinkToFit="true"/>
      <protection locked="true" hidden="false"/>
    </xf>
    <xf numFmtId="164" fontId="35" fillId="3" borderId="0" xfId="0" applyFont="true" applyBorder="true" applyAlignment="true" applyProtection="true">
      <alignment horizontal="center" vertical="center" textRotation="0" wrapText="true" indent="0" shrinkToFit="false"/>
      <protection locked="true" hidden="false"/>
    </xf>
    <xf numFmtId="166" fontId="34" fillId="4" borderId="3" xfId="0" applyFont="true" applyBorder="true" applyAlignment="true" applyProtection="true">
      <alignment horizontal="center" vertical="center" textRotation="0" wrapText="false" indent="0" shrinkToFit="true"/>
      <protection locked="true" hidden="false"/>
    </xf>
    <xf numFmtId="164" fontId="46" fillId="3" borderId="0" xfId="0" applyFont="true" applyBorder="true" applyAlignment="true" applyProtection="true">
      <alignment horizontal="center" vertical="center" textRotation="0" wrapText="true" indent="0" shrinkToFit="false"/>
      <protection locked="true" hidden="false"/>
    </xf>
    <xf numFmtId="165" fontId="34" fillId="4" borderId="3" xfId="0" applyFont="true" applyBorder="true" applyAlignment="true" applyProtection="true">
      <alignment horizontal="center" vertical="center" textRotation="0" wrapText="false" indent="0" shrinkToFit="true"/>
      <protection locked="true" hidden="false"/>
    </xf>
    <xf numFmtId="164" fontId="50" fillId="0" borderId="5" xfId="0" applyFont="true" applyBorder="true" applyAlignment="true" applyProtection="true">
      <alignment horizontal="general" vertical="center" textRotation="0" wrapText="false" indent="0" shrinkToFit="false"/>
      <protection locked="false" hidden="false"/>
    </xf>
    <xf numFmtId="165" fontId="51" fillId="4" borderId="11" xfId="0" applyFont="true" applyBorder="true" applyAlignment="true" applyProtection="true">
      <alignment horizontal="center" vertical="center" textRotation="0" wrapText="false" indent="0" shrinkToFit="true"/>
      <protection locked="true" hidden="true"/>
    </xf>
    <xf numFmtId="164" fontId="50" fillId="0" borderId="0" xfId="0" applyFont="true" applyBorder="true" applyAlignment="true" applyProtection="true">
      <alignment horizontal="left" vertical="center" textRotation="0" wrapText="false" indent="0" shrinkToFit="true"/>
      <protection locked="false" hidden="false"/>
    </xf>
    <xf numFmtId="164" fontId="52" fillId="0" borderId="0" xfId="0" applyFont="true" applyBorder="true" applyAlignment="true" applyProtection="true">
      <alignment horizontal="center" vertical="center" textRotation="0" wrapText="false" indent="0" shrinkToFit="false"/>
      <protection locked="false" hidden="false"/>
    </xf>
    <xf numFmtId="165" fontId="51" fillId="4" borderId="0" xfId="0" applyFont="true" applyBorder="true" applyAlignment="true" applyProtection="true">
      <alignment horizontal="center" vertical="center" textRotation="0" wrapText="false" indent="0" shrinkToFit="true"/>
      <protection locked="true" hidden="true"/>
    </xf>
    <xf numFmtId="165" fontId="53" fillId="3" borderId="15" xfId="0" applyFont="true" applyBorder="true" applyAlignment="true" applyProtection="true">
      <alignment horizontal="center" vertical="center" textRotation="0" wrapText="false" indent="0" shrinkToFit="true"/>
      <protection locked="false" hidden="false"/>
    </xf>
    <xf numFmtId="164" fontId="30" fillId="2" borderId="6" xfId="0" applyFont="true" applyBorder="true" applyAlignment="true" applyProtection="true">
      <alignment horizontal="center" vertical="center" textRotation="0" wrapText="false" indent="0" shrinkToFit="false"/>
      <protection locked="true" hidden="false"/>
    </xf>
    <xf numFmtId="165" fontId="54" fillId="4" borderId="16" xfId="0" applyFont="true" applyBorder="true" applyAlignment="true" applyProtection="true">
      <alignment horizontal="right" vertical="center" textRotation="0" wrapText="false" indent="0" shrinkToFit="true"/>
      <protection locked="true" hidden="true"/>
    </xf>
    <xf numFmtId="165" fontId="51" fillId="4" borderId="17" xfId="0" applyFont="true" applyBorder="true" applyAlignment="true" applyProtection="true">
      <alignment horizontal="left" vertical="center" textRotation="0" wrapText="false" indent="0" shrinkToFit="true"/>
      <protection locked="true" hidden="true"/>
    </xf>
    <xf numFmtId="164" fontId="28" fillId="2" borderId="8" xfId="0" applyFont="true" applyBorder="true" applyAlignment="true" applyProtection="true">
      <alignment horizontal="center" vertical="top" textRotation="0" wrapText="false" indent="0" shrinkToFit="true"/>
      <protection locked="true" hidden="false"/>
    </xf>
    <xf numFmtId="164" fontId="15" fillId="0" borderId="3" xfId="0" applyFont="true" applyBorder="true" applyAlignment="true" applyProtection="true">
      <alignment horizontal="center" vertical="center" textRotation="0" wrapText="false" indent="0" shrinkToFit="true"/>
      <protection locked="false" hidden="false"/>
    </xf>
    <xf numFmtId="164" fontId="50" fillId="0" borderId="5" xfId="0" applyFont="true" applyBorder="true" applyAlignment="true" applyProtection="true">
      <alignment horizontal="left" vertical="center" textRotation="0" wrapText="false" indent="0" shrinkToFit="true"/>
      <protection locked="false" hidden="false"/>
    </xf>
    <xf numFmtId="165" fontId="54" fillId="4" borderId="18" xfId="0" applyFont="true" applyBorder="true" applyAlignment="true" applyProtection="true">
      <alignment horizontal="right" vertical="center" textRotation="0" wrapText="false" indent="0" shrinkToFit="true"/>
      <protection locked="true" hidden="true"/>
    </xf>
    <xf numFmtId="165" fontId="55" fillId="4" borderId="11" xfId="0" applyFont="true" applyBorder="true" applyAlignment="true" applyProtection="true">
      <alignment horizontal="left" vertical="center" textRotation="0" wrapText="false" indent="0" shrinkToFit="true"/>
      <protection locked="true" hidden="true"/>
    </xf>
    <xf numFmtId="164" fontId="50" fillId="0" borderId="19" xfId="0" applyFont="true" applyBorder="true" applyAlignment="true" applyProtection="true">
      <alignment horizontal="left" vertical="center" textRotation="0" wrapText="false" indent="0" shrinkToFit="true"/>
      <protection locked="false" hidden="false"/>
    </xf>
    <xf numFmtId="165" fontId="56" fillId="4" borderId="20" xfId="0" applyFont="true" applyBorder="true" applyAlignment="true" applyProtection="true">
      <alignment horizontal="center" vertical="center" textRotation="0" wrapText="true" indent="0" shrinkToFit="false"/>
      <protection locked="true" hidden="true"/>
    </xf>
    <xf numFmtId="164" fontId="28" fillId="2" borderId="8" xfId="0" applyFont="true" applyBorder="true" applyAlignment="true" applyProtection="true">
      <alignment horizontal="center" vertical="top" textRotation="0" wrapText="false" indent="0" shrinkToFit="false"/>
      <protection locked="true" hidden="false"/>
    </xf>
    <xf numFmtId="164" fontId="50" fillId="0" borderId="18" xfId="0" applyFont="true" applyBorder="true" applyAlignment="true" applyProtection="true">
      <alignment horizontal="left" vertical="center" textRotation="0" wrapText="false" indent="0" shrinkToFit="true"/>
      <protection locked="false" hidden="false"/>
    </xf>
    <xf numFmtId="164" fontId="52" fillId="0" borderId="0" xfId="0" applyFont="true" applyBorder="true" applyAlignment="true" applyProtection="true">
      <alignment horizontal="center" vertical="center" textRotation="0" wrapText="true" indent="0" shrinkToFit="false"/>
      <protection locked="false" hidden="false"/>
    </xf>
    <xf numFmtId="164" fontId="30" fillId="2" borderId="0" xfId="0" applyFont="true" applyBorder="true" applyAlignment="true" applyProtection="true">
      <alignment horizontal="center" vertical="center" textRotation="0" wrapText="false" indent="0" shrinkToFit="false"/>
      <protection locked="true" hidden="false"/>
    </xf>
    <xf numFmtId="164" fontId="19" fillId="3" borderId="12"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true">
      <alignment horizontal="center" vertical="bottom" textRotation="0" wrapText="true" indent="0" shrinkToFit="false"/>
      <protection locked="true" hidden="false"/>
    </xf>
    <xf numFmtId="165" fontId="34" fillId="4" borderId="21" xfId="0" applyFont="true" applyBorder="true" applyAlignment="true" applyProtection="true">
      <alignment horizontal="center" vertical="center" textRotation="0" wrapText="false" indent="0" shrinkToFit="true"/>
      <protection locked="true" hidden="false"/>
    </xf>
    <xf numFmtId="166" fontId="34" fillId="4" borderId="22" xfId="0" applyFont="true" applyBorder="true" applyAlignment="true" applyProtection="true">
      <alignment horizontal="center" vertical="center" textRotation="0" wrapText="false" indent="0" shrinkToFit="true"/>
      <protection locked="true" hidden="false"/>
    </xf>
    <xf numFmtId="166" fontId="57" fillId="3" borderId="0" xfId="0" applyFont="true" applyBorder="true" applyAlignment="true" applyProtection="true">
      <alignment horizontal="center" vertical="center" textRotation="0" wrapText="false" indent="0" shrinkToFit="true"/>
      <protection locked="true" hidden="false"/>
    </xf>
    <xf numFmtId="164" fontId="58" fillId="2" borderId="6" xfId="0" applyFont="true" applyBorder="true" applyAlignment="true" applyProtection="true">
      <alignment horizontal="center" vertical="center" textRotation="0" wrapText="false" indent="0" shrinkToFit="false"/>
      <protection locked="true" hidden="false"/>
    </xf>
    <xf numFmtId="164" fontId="26" fillId="3" borderId="1" xfId="0" applyFont="true" applyBorder="true" applyAlignment="true" applyProtection="true">
      <alignment horizontal="general" vertical="center" textRotation="0" wrapText="false" indent="0" shrinkToFit="false"/>
      <protection locked="true" hidden="false"/>
    </xf>
    <xf numFmtId="166" fontId="57" fillId="0" borderId="0" xfId="0" applyFont="true" applyBorder="true" applyAlignment="true" applyProtection="true">
      <alignment horizontal="center" vertical="center" textRotation="0" wrapText="false" indent="0" shrinkToFit="true"/>
      <protection locked="true" hidden="false"/>
    </xf>
    <xf numFmtId="166" fontId="34" fillId="4" borderId="23" xfId="0" applyFont="true" applyBorder="true" applyAlignment="true" applyProtection="true">
      <alignment horizontal="center" vertical="center" textRotation="0" wrapText="false" indent="0" shrinkToFit="true"/>
      <protection locked="true" hidden="false"/>
    </xf>
    <xf numFmtId="165" fontId="34" fillId="4" borderId="24" xfId="0" applyFont="true" applyBorder="true" applyAlignment="true" applyProtection="true">
      <alignment horizontal="center" vertical="center" textRotation="0" wrapText="false" indent="0" shrinkToFit="true"/>
      <protection locked="true" hidden="false"/>
    </xf>
    <xf numFmtId="166" fontId="34" fillId="4" borderId="24" xfId="0" applyFont="true" applyBorder="true" applyAlignment="true" applyProtection="true">
      <alignment horizontal="center" vertical="center" textRotation="0" wrapText="false" indent="0" shrinkToFit="true"/>
      <protection locked="true" hidden="false"/>
    </xf>
    <xf numFmtId="164" fontId="58" fillId="2" borderId="6" xfId="0" applyFont="true" applyBorder="true" applyAlignment="true" applyProtection="true">
      <alignment horizontal="center" vertical="center" textRotation="0" wrapText="false" indent="0" shrinkToFit="true"/>
      <protection locked="true" hidden="false"/>
    </xf>
    <xf numFmtId="164" fontId="59" fillId="3" borderId="0"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center" vertical="top" textRotation="0" wrapText="true" indent="0" shrinkToFit="false"/>
      <protection locked="true" hidden="false"/>
    </xf>
    <xf numFmtId="164" fontId="28" fillId="2" borderId="10" xfId="0" applyFont="true" applyBorder="true" applyAlignment="true" applyProtection="true">
      <alignment horizontal="center" vertical="top" textRotation="0" wrapText="false" indent="0" shrinkToFit="false"/>
      <protection locked="true" hidden="false"/>
    </xf>
    <xf numFmtId="164" fontId="41" fillId="3" borderId="25" xfId="0" applyFont="true" applyBorder="true" applyAlignment="true" applyProtection="true">
      <alignment horizontal="center" vertical="bottom" textRotation="0" wrapText="true" indent="0" shrinkToFit="false"/>
      <protection locked="true" hidden="false"/>
    </xf>
    <xf numFmtId="164" fontId="41" fillId="3" borderId="1" xfId="0" applyFont="true" applyBorder="true" applyAlignment="true" applyProtection="true">
      <alignment horizontal="center" vertical="bottom" textRotation="0" wrapText="true" indent="0" shrinkToFit="false"/>
      <protection locked="true" hidden="false"/>
    </xf>
    <xf numFmtId="164" fontId="60" fillId="3" borderId="0" xfId="0" applyFont="true" applyBorder="true" applyAlignment="true" applyProtection="true">
      <alignment horizontal="center" vertical="bottom" textRotation="0" wrapText="true" indent="0" shrinkToFit="false"/>
      <protection locked="true" hidden="false"/>
    </xf>
    <xf numFmtId="165" fontId="30" fillId="2" borderId="23" xfId="0" applyFont="true" applyBorder="true" applyAlignment="true" applyProtection="true">
      <alignment horizontal="center" vertical="top" textRotation="0" wrapText="false" indent="0" shrinkToFit="false"/>
      <protection locked="false" hidden="false"/>
    </xf>
    <xf numFmtId="165" fontId="37" fillId="0" borderId="26" xfId="0" applyFont="true" applyBorder="true" applyAlignment="true" applyProtection="true">
      <alignment horizontal="center" vertical="center" textRotation="0" wrapText="false" indent="0" shrinkToFit="true"/>
      <protection locked="false" hidden="false"/>
    </xf>
    <xf numFmtId="164" fontId="15" fillId="0" borderId="3" xfId="0" applyFont="true" applyBorder="true" applyAlignment="true" applyProtection="true">
      <alignment horizontal="center" vertical="center" textRotation="0" wrapText="false" indent="0" shrinkToFit="true"/>
      <protection locked="false" hidden="false"/>
    </xf>
    <xf numFmtId="165" fontId="24" fillId="4" borderId="12" xfId="0" applyFont="true" applyBorder="true" applyAlignment="true" applyProtection="true">
      <alignment horizontal="center" vertical="center" textRotation="0" wrapText="false" indent="0" shrinkToFit="true"/>
      <protection locked="true" hidden="true"/>
    </xf>
    <xf numFmtId="166" fontId="61" fillId="4" borderId="3" xfId="0" applyFont="true" applyBorder="true" applyAlignment="true" applyProtection="true">
      <alignment horizontal="center" vertical="center" textRotation="0" wrapText="true" indent="0" shrinkToFit="false"/>
      <protection locked="true" hidden="true"/>
    </xf>
    <xf numFmtId="165" fontId="34" fillId="4" borderId="3" xfId="0" applyFont="true" applyBorder="true" applyAlignment="true" applyProtection="true">
      <alignment horizontal="center" vertical="center" textRotation="0" wrapText="false" indent="0" shrinkToFit="true"/>
      <protection locked="true" hidden="true"/>
    </xf>
    <xf numFmtId="164" fontId="34" fillId="3" borderId="5" xfId="0" applyFont="true" applyBorder="true" applyAlignment="true" applyProtection="true">
      <alignment horizontal="center" vertical="center" textRotation="0" wrapText="false" indent="0" shrinkToFit="true"/>
      <protection locked="true" hidden="false"/>
    </xf>
    <xf numFmtId="164" fontId="52" fillId="0" borderId="0" xfId="0" applyFont="true" applyBorder="true" applyAlignment="true" applyProtection="true">
      <alignment horizontal="center" vertical="center" textRotation="0" wrapText="false" indent="0" shrinkToFit="true"/>
      <protection locked="false" hidden="false"/>
    </xf>
    <xf numFmtId="164" fontId="28" fillId="3" borderId="0" xfId="0" applyFont="true" applyBorder="true" applyAlignment="true" applyProtection="true">
      <alignment horizontal="center" vertical="center" textRotation="0" wrapText="true" indent="0" shrinkToFit="false"/>
      <protection locked="true" hidden="false"/>
    </xf>
    <xf numFmtId="165" fontId="62" fillId="4" borderId="26" xfId="0" applyFont="true" applyBorder="true" applyAlignment="true" applyProtection="true">
      <alignment horizontal="center" vertical="center" textRotation="0" wrapText="true" indent="0" shrinkToFit="true"/>
      <protection locked="true" hidden="true"/>
    </xf>
    <xf numFmtId="165" fontId="63" fillId="4" borderId="26" xfId="0" applyFont="true" applyBorder="true" applyAlignment="true" applyProtection="true">
      <alignment horizontal="right" vertical="center" textRotation="0" wrapText="false" indent="0" shrinkToFit="true"/>
      <protection locked="true" hidden="true"/>
    </xf>
    <xf numFmtId="164" fontId="63" fillId="4" borderId="4" xfId="0" applyFont="true" applyBorder="true" applyAlignment="true" applyProtection="true">
      <alignment horizontal="center" vertical="center" textRotation="0" wrapText="false" indent="0" shrinkToFit="false"/>
      <protection locked="true" hidden="true"/>
    </xf>
    <xf numFmtId="165" fontId="63" fillId="4" borderId="12" xfId="0" applyFont="true" applyBorder="true" applyAlignment="true" applyProtection="true">
      <alignment horizontal="center" vertical="center" textRotation="0" wrapText="true" indent="0" shrinkToFit="true"/>
      <protection locked="true" hidden="true"/>
    </xf>
    <xf numFmtId="164" fontId="22" fillId="4" borderId="26" xfId="0" applyFont="true" applyBorder="true" applyAlignment="true" applyProtection="true">
      <alignment horizontal="center" vertical="center" textRotation="90" wrapText="false" indent="0" shrinkToFit="false"/>
      <protection locked="true" hidden="true"/>
    </xf>
    <xf numFmtId="165" fontId="54" fillId="4" borderId="12" xfId="0" applyFont="true" applyBorder="true" applyAlignment="true" applyProtection="true">
      <alignment horizontal="left" vertical="center" textRotation="0" wrapText="true" indent="0" shrinkToFit="false"/>
      <protection locked="true" hidden="true"/>
    </xf>
    <xf numFmtId="164" fontId="63" fillId="3" borderId="5" xfId="0" applyFont="true" applyBorder="true" applyAlignment="true" applyProtection="true">
      <alignment horizontal="left"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true" indent="0" shrinkToFit="true"/>
      <protection locked="false" hidden="false"/>
    </xf>
    <xf numFmtId="164" fontId="64" fillId="3" borderId="0" xfId="0" applyFont="true" applyBorder="true" applyAlignment="true" applyProtection="true">
      <alignment horizontal="center" vertical="center" textRotation="0" wrapText="false" indent="0" shrinkToFit="false"/>
      <protection locked="true" hidden="false"/>
    </xf>
    <xf numFmtId="164" fontId="27" fillId="3" borderId="0" xfId="0" applyFont="true" applyBorder="true" applyAlignment="true" applyProtection="true">
      <alignment horizontal="general" vertical="center" textRotation="0" wrapText="false" indent="0" shrinkToFit="false"/>
      <protection locked="true" hidden="false"/>
    </xf>
    <xf numFmtId="164" fontId="31" fillId="3" borderId="2" xfId="0" applyFont="true" applyBorder="true" applyAlignment="true" applyProtection="true">
      <alignment horizontal="center" vertical="top" textRotation="0" wrapText="false" indent="0" shrinkToFit="false"/>
      <protection locked="true" hidden="false"/>
    </xf>
    <xf numFmtId="164" fontId="19" fillId="3" borderId="26" xfId="0" applyFont="true" applyBorder="true" applyAlignment="true" applyProtection="true">
      <alignment horizontal="center" vertical="center" textRotation="90" wrapText="false" indent="0" shrinkToFit="false"/>
      <protection locked="true" hidden="false"/>
    </xf>
    <xf numFmtId="168" fontId="65" fillId="0" borderId="4" xfId="0" applyFont="true" applyBorder="true" applyAlignment="true" applyProtection="true">
      <alignment horizontal="general" vertical="center" textRotation="0" wrapText="true" indent="0" shrinkToFit="false"/>
      <protection locked="false" hidden="false"/>
    </xf>
    <xf numFmtId="164" fontId="50" fillId="3" borderId="5" xfId="0" applyFont="true" applyBorder="true" applyAlignment="true" applyProtection="true">
      <alignment horizontal="left" vertical="center" textRotation="0" wrapText="true" indent="0" shrinkToFit="false"/>
      <protection locked="false" hidden="false"/>
    </xf>
    <xf numFmtId="164" fontId="31" fillId="3" borderId="0" xfId="0" applyFont="true" applyBorder="true" applyAlignment="true" applyProtection="true">
      <alignment horizontal="center" vertical="top" textRotation="0" wrapText="false" indent="0" shrinkToFit="false"/>
      <protection locked="true" hidden="false"/>
    </xf>
    <xf numFmtId="164" fontId="31" fillId="3" borderId="12" xfId="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false" hidden="false"/>
    </xf>
    <xf numFmtId="165" fontId="24" fillId="4" borderId="26" xfId="0" applyFont="true" applyBorder="true" applyAlignment="true" applyProtection="true">
      <alignment horizontal="center" vertical="center" textRotation="0" wrapText="false" indent="0" shrinkToFit="true"/>
      <protection locked="true" hidden="true"/>
    </xf>
    <xf numFmtId="164" fontId="52" fillId="3" borderId="0" xfId="0" applyFont="true" applyBorder="true" applyAlignment="true" applyProtection="true">
      <alignment horizontal="left" vertical="center" textRotation="0" wrapText="false" indent="0" shrinkToFit="false"/>
      <protection locked="true" hidden="false"/>
    </xf>
    <xf numFmtId="164" fontId="52" fillId="3" borderId="0" xfId="0" applyFont="true" applyBorder="true" applyAlignment="true" applyProtection="true">
      <alignment horizontal="general" vertical="center" textRotation="0" wrapText="false" indent="0" shrinkToFit="false"/>
      <protection locked="true" hidden="false"/>
    </xf>
    <xf numFmtId="164" fontId="51" fillId="3" borderId="0" xfId="0" applyFont="true" applyBorder="true" applyAlignment="true" applyProtection="true">
      <alignment horizontal="right" vertical="center" textRotation="0" wrapText="false" indent="0" shrinkToFit="false"/>
      <protection locked="true" hidden="false"/>
    </xf>
    <xf numFmtId="164" fontId="50" fillId="0" borderId="25" xfId="0" applyFont="true" applyBorder="true" applyAlignment="true" applyProtection="true">
      <alignment horizontal="left" vertical="center" textRotation="0" wrapText="false" indent="0" shrinkToFit="true"/>
      <protection locked="false" hidden="false"/>
    </xf>
    <xf numFmtId="164" fontId="50" fillId="0" borderId="25"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50" fillId="0" borderId="27" xfId="0" applyFont="true" applyBorder="true" applyAlignment="true" applyProtection="true">
      <alignment horizontal="left" vertical="center" textRotation="0" wrapText="false" indent="0" shrinkToFit="true"/>
      <protection locked="false" hidden="false"/>
    </xf>
    <xf numFmtId="164" fontId="52" fillId="0" borderId="1" xfId="0" applyFont="true" applyBorder="true" applyAlignment="true" applyProtection="true">
      <alignment horizontal="center" vertical="center" textRotation="0" wrapText="false" indent="0" shrinkToFit="true"/>
      <protection locked="false" hidden="false"/>
    </xf>
    <xf numFmtId="165" fontId="51" fillId="4" borderId="28" xfId="0" applyFont="true" applyBorder="true" applyAlignment="true" applyProtection="true">
      <alignment horizontal="center" vertical="center" textRotation="0" wrapText="false" indent="0" shrinkToFit="true"/>
      <protection locked="true" hidden="true"/>
    </xf>
    <xf numFmtId="165" fontId="63" fillId="4" borderId="4" xfId="0" applyFont="true" applyBorder="true" applyAlignment="true" applyProtection="true">
      <alignment horizontal="center" vertical="center" textRotation="0" wrapText="true" indent="0" shrinkToFit="true"/>
      <protection locked="true" hidden="true"/>
    </xf>
    <xf numFmtId="165" fontId="54" fillId="4" borderId="4" xfId="0" applyFont="true" applyBorder="true" applyAlignment="true" applyProtection="true">
      <alignment horizontal="left" vertical="center" textRotation="0" wrapText="true" indent="0" shrinkToFit="false"/>
      <protection locked="true" hidden="true"/>
    </xf>
    <xf numFmtId="169" fontId="24" fillId="4" borderId="26" xfId="0" applyFont="true" applyBorder="true" applyAlignment="true" applyProtection="true">
      <alignment horizontal="right" vertical="center" textRotation="0" wrapText="false" indent="0" shrinkToFit="false"/>
      <protection locked="true" hidden="true"/>
    </xf>
    <xf numFmtId="164" fontId="24" fillId="4" borderId="12" xfId="0" applyFont="true" applyBorder="true" applyAlignment="true" applyProtection="true">
      <alignment horizontal="left" vertical="center" textRotation="0" wrapText="false" indent="0" shrinkToFit="false"/>
      <protection locked="true" hidden="true"/>
    </xf>
    <xf numFmtId="165" fontId="24" fillId="4" borderId="29" xfId="0" applyFont="true" applyBorder="true" applyAlignment="true" applyProtection="true">
      <alignment horizontal="center" vertical="center" textRotation="0" wrapText="false" indent="0" shrinkToFit="false"/>
      <protection locked="true" hidden="true"/>
    </xf>
    <xf numFmtId="165" fontId="4" fillId="3" borderId="30" xfId="0" applyFont="true" applyBorder="true" applyAlignment="true" applyProtection="true">
      <alignment horizontal="center" vertical="center" textRotation="0" wrapText="true" indent="0" shrinkToFit="false"/>
      <protection locked="true" hidden="true"/>
    </xf>
    <xf numFmtId="165" fontId="24" fillId="4" borderId="26" xfId="0" applyFont="true" applyBorder="true" applyAlignment="true" applyProtection="true">
      <alignment horizontal="right" vertical="center" textRotation="0" wrapText="false" indent="0" shrinkToFit="false"/>
      <protection locked="true" hidden="true"/>
    </xf>
    <xf numFmtId="164" fontId="24" fillId="4" borderId="4" xfId="0" applyFont="true" applyBorder="true" applyAlignment="true" applyProtection="true">
      <alignment horizontal="left" vertical="center" textRotation="0" wrapText="false" indent="0" shrinkToFit="false"/>
      <protection locked="true" hidden="true"/>
    </xf>
    <xf numFmtId="164" fontId="66" fillId="3" borderId="0" xfId="0" applyFont="true" applyBorder="true" applyAlignment="true" applyProtection="true">
      <alignment horizontal="general" vertical="top" textRotation="0" wrapText="false" indent="0" shrinkToFit="false"/>
      <protection locked="true" hidden="false"/>
    </xf>
    <xf numFmtId="164" fontId="67" fillId="3" borderId="0" xfId="0" applyFont="true" applyBorder="true" applyAlignment="true" applyProtection="true">
      <alignment horizontal="general" vertical="top" textRotation="0" wrapText="false" indent="0" shrinkToFit="false"/>
      <protection locked="true" hidden="false"/>
    </xf>
    <xf numFmtId="164" fontId="50" fillId="3" borderId="0" xfId="0" applyFont="true" applyBorder="true" applyAlignment="true" applyProtection="true">
      <alignment horizontal="left" vertical="center" textRotation="0" wrapText="true" indent="0" shrinkToFit="false"/>
      <protection locked="false" hidden="false"/>
    </xf>
    <xf numFmtId="164" fontId="41" fillId="3" borderId="2" xfId="0" applyFont="true" applyBorder="true" applyAlignment="true" applyProtection="true">
      <alignment horizontal="center" vertical="top" textRotation="0" wrapText="false" indent="0" shrinkToFit="true"/>
      <protection locked="true" hidden="false"/>
    </xf>
    <xf numFmtId="164" fontId="41" fillId="3" borderId="0" xfId="0" applyFont="true" applyBorder="true" applyAlignment="true" applyProtection="true">
      <alignment horizontal="center" vertical="top" textRotation="0" wrapText="false" indent="0" shrinkToFit="true"/>
      <protection locked="false" hidden="false"/>
    </xf>
    <xf numFmtId="164" fontId="41" fillId="3" borderId="2" xfId="0" applyFont="true" applyBorder="true" applyAlignment="true" applyProtection="true">
      <alignment horizontal="center" vertical="top" textRotation="0" wrapText="false" indent="0" shrinkToFit="true"/>
      <protection locked="false" hidden="false"/>
    </xf>
    <xf numFmtId="164" fontId="41" fillId="3" borderId="0" xfId="0" applyFont="true" applyBorder="true" applyAlignment="true" applyProtection="true">
      <alignment horizontal="right" vertical="top" textRotation="0" wrapText="false" indent="0" shrinkToFit="true"/>
      <protection locked="true" hidden="false"/>
    </xf>
    <xf numFmtId="170" fontId="64" fillId="3" borderId="0" xfId="0" applyFont="true" applyBorder="true" applyAlignment="true" applyProtection="true">
      <alignment horizontal="left" vertical="center" textRotation="0" wrapText="false" indent="1" shrinkToFit="false"/>
      <protection locked="true" hidden="false"/>
    </xf>
    <xf numFmtId="170" fontId="64" fillId="3" borderId="0" xfId="0" applyFont="true" applyBorder="true" applyAlignment="true" applyProtection="true">
      <alignment horizontal="left" vertical="center" textRotation="0" wrapText="false" indent="1" shrinkToFit="true"/>
      <protection locked="true" hidden="false"/>
    </xf>
    <xf numFmtId="164" fontId="68" fillId="3" borderId="0" xfId="0" applyFont="true" applyBorder="true" applyAlignment="true" applyProtection="true">
      <alignment horizontal="center" vertical="top" textRotation="0" wrapText="true" indent="0" shrinkToFit="false"/>
      <protection locked="true" hidden="false"/>
    </xf>
    <xf numFmtId="164" fontId="28" fillId="2" borderId="10" xfId="0" applyFont="true" applyBorder="true" applyAlignment="true" applyProtection="true">
      <alignment horizontal="center" vertical="bottom" textRotation="0" wrapText="true" indent="0" shrinkToFit="false"/>
      <protection locked="true" hidden="false"/>
    </xf>
    <xf numFmtId="164" fontId="28" fillId="2" borderId="10" xfId="0" applyFont="true" applyBorder="true" applyAlignment="true" applyProtection="true">
      <alignment horizontal="center" vertical="center" textRotation="0" wrapText="true" indent="0" shrinkToFit="false"/>
      <protection locked="true" hidden="false"/>
    </xf>
    <xf numFmtId="164" fontId="19" fillId="3" borderId="0" xfId="0" applyFont="true" applyBorder="true" applyAlignment="true" applyProtection="true">
      <alignment horizontal="center" vertical="bottom" textRotation="0" wrapText="false" indent="0" shrinkToFit="false"/>
      <protection locked="true" hidden="false"/>
    </xf>
    <xf numFmtId="165" fontId="69" fillId="3" borderId="10" xfId="0" applyFont="true" applyBorder="true" applyAlignment="true" applyProtection="true">
      <alignment horizontal="left" vertical="center" textRotation="0" wrapText="false" indent="0" shrinkToFit="false"/>
      <protection locked="true" hidden="false"/>
    </xf>
    <xf numFmtId="165" fontId="70" fillId="2" borderId="22" xfId="0" applyFont="true" applyBorder="true" applyAlignment="true" applyProtection="true">
      <alignment horizontal="center" vertical="center" textRotation="0" wrapText="false" indent="0" shrinkToFit="true"/>
      <protection locked="true" hidden="false"/>
    </xf>
    <xf numFmtId="165" fontId="69" fillId="3" borderId="23" xfId="0" applyFont="true" applyBorder="true" applyAlignment="true" applyProtection="true">
      <alignment horizontal="left" vertical="top" textRotation="0" wrapText="true" indent="0" shrinkToFit="false"/>
      <protection locked="true" hidden="false"/>
    </xf>
    <xf numFmtId="165" fontId="37" fillId="3" borderId="23" xfId="0" applyFont="true" applyBorder="true" applyAlignment="true" applyProtection="true">
      <alignment horizontal="center" vertical="center" textRotation="0" wrapText="false" indent="0" shrinkToFit="false"/>
      <protection locked="false" hidden="false"/>
    </xf>
    <xf numFmtId="165" fontId="24" fillId="4" borderId="3" xfId="0" applyFont="true" applyBorder="true" applyAlignment="true" applyProtection="true">
      <alignment horizontal="center" vertical="center" textRotation="0" wrapText="false" indent="0" shrinkToFit="true"/>
      <protection locked="true" hidden="true"/>
    </xf>
    <xf numFmtId="165" fontId="34" fillId="4" borderId="4" xfId="0" applyFont="true" applyBorder="true" applyAlignment="true" applyProtection="true">
      <alignment horizontal="center" vertical="center" textRotation="0" wrapText="false" indent="0" shrinkToFit="true"/>
      <protection locked="true" hidden="true"/>
    </xf>
    <xf numFmtId="164" fontId="34" fillId="3" borderId="0" xfId="0" applyFont="true" applyBorder="true" applyAlignment="true" applyProtection="true">
      <alignment horizontal="center" vertical="center" textRotation="0" wrapText="false" indent="0" shrinkToFit="true"/>
      <protection locked="true" hidden="false"/>
    </xf>
    <xf numFmtId="164" fontId="69" fillId="3" borderId="0" xfId="0" applyFont="true" applyBorder="true" applyAlignment="true" applyProtection="true">
      <alignment horizontal="left" vertical="top" textRotation="0" wrapText="true" indent="0" shrinkToFit="false"/>
      <protection locked="true" hidden="false"/>
    </xf>
    <xf numFmtId="164" fontId="49" fillId="3" borderId="0" xfId="0" applyFont="true" applyBorder="true" applyAlignment="true" applyProtection="true">
      <alignment horizontal="general" vertical="center" textRotation="255" wrapText="false" indent="0" shrinkToFit="true"/>
      <protection locked="true" hidden="false"/>
    </xf>
    <xf numFmtId="167" fontId="15" fillId="3" borderId="0" xfId="0" applyFont="true" applyBorder="true" applyAlignment="true" applyProtection="true">
      <alignment horizontal="center" vertical="center" textRotation="0" wrapText="false" indent="0" shrinkToFit="true"/>
      <protection locked="false" hidden="false"/>
    </xf>
    <xf numFmtId="164" fontId="71" fillId="3" borderId="0" xfId="0" applyFont="true" applyBorder="true" applyAlignment="true" applyProtection="true">
      <alignment horizontal="right" vertical="center" textRotation="0" wrapText="false" indent="0" shrinkToFit="false"/>
      <protection locked="true" hidden="false"/>
    </xf>
    <xf numFmtId="171" fontId="64" fillId="3" borderId="0" xfId="0" applyFont="true" applyBorder="true" applyAlignment="true" applyProtection="true">
      <alignment horizontal="left" vertical="center" textRotation="0" wrapText="false" indent="1" shrinkToFit="false"/>
      <protection locked="true" hidden="false"/>
    </xf>
    <xf numFmtId="171" fontId="64" fillId="3" borderId="0" xfId="0" applyFont="true" applyBorder="true" applyAlignment="true" applyProtection="true">
      <alignment horizontal="left" vertical="center" textRotation="0" wrapText="false" indent="1" shrinkToFit="true"/>
      <protection locked="true" hidden="false"/>
    </xf>
    <xf numFmtId="164" fontId="28" fillId="2" borderId="10" xfId="0" applyFont="true" applyBorder="true" applyAlignment="true" applyProtection="true">
      <alignment horizontal="center" vertical="center" textRotation="0" wrapText="false" indent="0" shrinkToFit="false"/>
      <protection locked="true" hidden="false"/>
    </xf>
    <xf numFmtId="164" fontId="70" fillId="2" borderId="10" xfId="0" applyFont="true" applyBorder="true" applyAlignment="true" applyProtection="true">
      <alignment horizontal="center" vertical="center" textRotation="0" wrapText="false" indent="0" shrinkToFit="false"/>
      <protection locked="true" hidden="false"/>
    </xf>
    <xf numFmtId="165" fontId="62" fillId="4" borderId="3" xfId="0" applyFont="true" applyBorder="true" applyAlignment="true" applyProtection="true">
      <alignment horizontal="center" vertical="center" textRotation="0" wrapText="true" indent="0" shrinkToFit="true"/>
      <protection locked="true" hidden="true"/>
    </xf>
    <xf numFmtId="165" fontId="63" fillId="4" borderId="3" xfId="0" applyFont="true" applyBorder="true" applyAlignment="true" applyProtection="true">
      <alignment horizontal="center" vertical="center" textRotation="0" wrapText="true" indent="0" shrinkToFit="true"/>
      <protection locked="true" hidden="true"/>
    </xf>
    <xf numFmtId="164" fontId="72" fillId="3" borderId="0" xfId="0" applyFont="true" applyBorder="true" applyAlignment="true" applyProtection="true">
      <alignment horizontal="center" vertical="center" textRotation="0" wrapText="false" indent="0" shrinkToFit="true"/>
      <protection locked="true" hidden="false"/>
    </xf>
    <xf numFmtId="166" fontId="34" fillId="4" borderId="25" xfId="0" applyFont="true" applyBorder="true" applyAlignment="true" applyProtection="true">
      <alignment horizontal="center" vertical="center" textRotation="0" wrapText="false" indent="0" shrinkToFit="true"/>
      <protection locked="true" hidden="false"/>
    </xf>
    <xf numFmtId="166" fontId="34" fillId="4" borderId="1" xfId="0" applyFont="true" applyBorder="true" applyAlignment="true" applyProtection="true">
      <alignment horizontal="center" vertical="center" textRotation="0" wrapText="false" indent="0" shrinkToFit="true"/>
      <protection locked="true" hidden="false"/>
    </xf>
    <xf numFmtId="164" fontId="62" fillId="4" borderId="25" xfId="0" applyFont="true" applyBorder="true" applyAlignment="true" applyProtection="true">
      <alignment horizontal="center" vertical="center" textRotation="0" wrapText="false" indent="0" shrinkToFit="false"/>
      <protection locked="true" hidden="false"/>
    </xf>
    <xf numFmtId="167" fontId="73" fillId="0" borderId="28" xfId="0" applyFont="true" applyBorder="true" applyAlignment="true" applyProtection="true">
      <alignment horizontal="center" vertical="center" textRotation="0" wrapText="false" indent="0" shrinkToFit="true"/>
      <protection locked="false" hidden="false"/>
    </xf>
    <xf numFmtId="167" fontId="74" fillId="3" borderId="0" xfId="0" applyFont="true" applyBorder="true" applyAlignment="true" applyProtection="true">
      <alignment horizontal="left" vertical="center" textRotation="0" wrapText="false" indent="1" shrinkToFit="true"/>
      <protection locked="true" hidden="false"/>
    </xf>
    <xf numFmtId="164" fontId="27" fillId="3" borderId="0" xfId="0" applyFont="true" applyBorder="true" applyAlignment="true" applyProtection="true">
      <alignment horizontal="general" vertical="bottom" textRotation="0" wrapText="false" indent="0" shrinkToFit="false"/>
      <protection locked="true" hidden="false"/>
    </xf>
    <xf numFmtId="164" fontId="64" fillId="3" borderId="0" xfId="0" applyFont="true" applyBorder="true" applyAlignment="true" applyProtection="true">
      <alignment horizontal="right" vertical="center" textRotation="0" wrapText="false" indent="0" shrinkToFit="false"/>
      <protection locked="true" hidden="false"/>
    </xf>
    <xf numFmtId="167" fontId="74" fillId="3" borderId="0" xfId="0" applyFont="true" applyBorder="true" applyAlignment="true" applyProtection="true">
      <alignment horizontal="left" vertical="center" textRotation="0" wrapText="true" indent="1" shrinkToFit="false"/>
      <protection locked="true" hidden="false"/>
    </xf>
    <xf numFmtId="164" fontId="62" fillId="4" borderId="26" xfId="0" applyFont="true" applyBorder="true" applyAlignment="true" applyProtection="true">
      <alignment horizontal="center" vertical="center" textRotation="0" wrapText="false" indent="0" shrinkToFit="false"/>
      <protection locked="true" hidden="false"/>
    </xf>
    <xf numFmtId="167" fontId="73" fillId="0" borderId="4" xfId="0" applyFont="true" applyBorder="true" applyAlignment="true" applyProtection="true">
      <alignment horizontal="center" vertical="center" textRotation="0" wrapText="false" indent="0" shrinkToFit="true"/>
      <protection locked="false" hidden="false"/>
    </xf>
    <xf numFmtId="168" fontId="65" fillId="3" borderId="4" xfId="0" applyFont="true" applyBorder="true" applyAlignment="true" applyProtection="true">
      <alignment horizontal="left" vertical="center" textRotation="0" wrapText="true" indent="0" shrinkToFit="false"/>
      <protection locked="false" hidden="false"/>
    </xf>
    <xf numFmtId="164" fontId="28" fillId="2" borderId="10" xfId="0" applyFont="true" applyBorder="true" applyAlignment="true" applyProtection="true">
      <alignment horizontal="center" vertical="center" textRotation="0" wrapText="true" indent="0" shrinkToFit="false"/>
      <protection locked="true" hidden="true"/>
    </xf>
    <xf numFmtId="164" fontId="22" fillId="3" borderId="0" xfId="0" applyFont="tru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center" vertical="center" textRotation="0" wrapText="false" indent="0" shrinkToFit="true"/>
      <protection locked="true" hidden="false"/>
    </xf>
    <xf numFmtId="165" fontId="37" fillId="0" borderId="23" xfId="0" applyFont="true" applyBorder="true" applyAlignment="true" applyProtection="true">
      <alignment horizontal="center" vertical="center" textRotation="0" wrapText="false" indent="0" shrinkToFit="true"/>
      <protection locked="false" hidden="false"/>
    </xf>
    <xf numFmtId="165" fontId="34" fillId="4" borderId="22" xfId="0" applyFont="true" applyBorder="true" applyAlignment="true" applyProtection="true">
      <alignment horizontal="center" vertical="center" textRotation="0" wrapText="false" indent="0" shrinkToFit="true"/>
      <protection locked="true" hidden="true"/>
    </xf>
    <xf numFmtId="165" fontId="24" fillId="4" borderId="22" xfId="0" applyFont="true" applyBorder="true" applyAlignment="true" applyProtection="true">
      <alignment horizontal="center" vertical="center" textRotation="0" wrapText="false" indent="0" shrinkToFit="false"/>
      <protection locked="true" hidden="true"/>
    </xf>
    <xf numFmtId="164" fontId="15" fillId="0" borderId="22" xfId="0" applyFont="true" applyBorder="true" applyAlignment="true" applyProtection="true">
      <alignment horizontal="center" vertical="center" textRotation="0" wrapText="false" indent="0" shrinkToFit="true"/>
      <protection locked="false" hidden="false"/>
    </xf>
    <xf numFmtId="164" fontId="72" fillId="3" borderId="0" xfId="0" applyFont="true" applyBorder="true" applyAlignment="true" applyProtection="true">
      <alignment horizontal="center" vertical="center" textRotation="0" wrapText="true" indent="0" shrinkToFit="true"/>
      <protection locked="true" hidden="false"/>
    </xf>
    <xf numFmtId="172" fontId="62" fillId="4" borderId="3" xfId="0" applyFont="true" applyBorder="true" applyAlignment="true" applyProtection="true">
      <alignment horizontal="center" vertical="center" textRotation="0" wrapText="true" indent="0" shrinkToFit="false"/>
      <protection locked="true" hidden="true"/>
    </xf>
    <xf numFmtId="165" fontId="29" fillId="4" borderId="3" xfId="0" applyFont="true" applyBorder="true" applyAlignment="true" applyProtection="true">
      <alignment horizontal="center" vertical="center" textRotation="0" wrapText="false" indent="0" shrinkToFit="false"/>
      <protection locked="true" hidden="true"/>
    </xf>
    <xf numFmtId="165" fontId="9" fillId="4" borderId="4" xfId="0" applyFont="true" applyBorder="true" applyAlignment="true" applyProtection="true">
      <alignment horizontal="general" vertical="center" textRotation="0" wrapText="true" indent="0" shrinkToFit="false"/>
      <protection locked="true" hidden="true"/>
    </xf>
    <xf numFmtId="164" fontId="42" fillId="3" borderId="2" xfId="0" applyFont="true" applyBorder="true" applyAlignment="true" applyProtection="true">
      <alignment horizontal="center" vertical="top" textRotation="0" wrapText="false" indent="0" shrinkToFit="true"/>
      <protection locked="true" hidden="false"/>
    </xf>
    <xf numFmtId="164" fontId="41" fillId="3" borderId="2" xfId="0" applyFont="true" applyBorder="true" applyAlignment="true" applyProtection="true">
      <alignment horizontal="center" vertical="top" textRotation="0" wrapText="false" indent="0" shrinkToFit="false"/>
      <protection locked="true" hidden="false"/>
    </xf>
    <xf numFmtId="164" fontId="41" fillId="3" borderId="2" xfId="0" applyFont="true" applyBorder="true" applyAlignment="true" applyProtection="true">
      <alignment horizontal="center" vertical="top" textRotation="0" wrapText="true" indent="0" shrinkToFit="false"/>
      <protection locked="true" hidden="false"/>
    </xf>
    <xf numFmtId="168" fontId="50" fillId="3" borderId="4" xfId="0" applyFont="true" applyBorder="true" applyAlignment="true" applyProtection="true">
      <alignment horizontal="left" vertical="center" textRotation="0" wrapText="true" indent="0" shrinkToFit="false"/>
      <protection locked="false" hidden="false"/>
    </xf>
    <xf numFmtId="164" fontId="41" fillId="3" borderId="0" xfId="0" applyFont="true" applyBorder="true" applyAlignment="true" applyProtection="true">
      <alignment horizontal="center" vertical="top" textRotation="0" wrapText="false" indent="0" shrinkToFit="false"/>
      <protection locked="true" hidden="false"/>
    </xf>
    <xf numFmtId="164" fontId="68" fillId="3" borderId="0"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true"/>
      <protection locked="true" hidden="false"/>
    </xf>
    <xf numFmtId="165" fontId="37" fillId="0" borderId="23" xfId="0" applyFont="true" applyBorder="true" applyAlignment="true" applyProtection="true">
      <alignment horizontal="center" vertical="center" textRotation="0" wrapText="false" indent="0" shrinkToFit="true"/>
      <protection locked="false" hidden="false"/>
    </xf>
    <xf numFmtId="165" fontId="63" fillId="4" borderId="12" xfId="0" applyFont="true" applyBorder="true" applyAlignment="true" applyProtection="true">
      <alignment horizontal="right" vertical="center" textRotation="0" wrapText="false" indent="0" shrinkToFit="true"/>
      <protection locked="true" hidden="true"/>
    </xf>
    <xf numFmtId="164" fontId="63" fillId="4" borderId="4" xfId="0" applyFont="true" applyBorder="true" applyAlignment="true" applyProtection="true">
      <alignment horizontal="left" vertical="center" textRotation="0" wrapText="false" indent="0" shrinkToFit="false"/>
      <protection locked="true" hidden="true"/>
    </xf>
    <xf numFmtId="167" fontId="74" fillId="3" borderId="0" xfId="0" applyFont="true" applyBorder="true" applyAlignment="true" applyProtection="true">
      <alignment horizontal="left" vertical="center" textRotation="0" wrapText="false" indent="1" shrinkToFit="false"/>
      <protection locked="true" hidden="false"/>
    </xf>
    <xf numFmtId="164" fontId="75" fillId="3" borderId="0" xfId="0" applyFont="true" applyBorder="true" applyAlignment="true" applyProtection="true">
      <alignment horizontal="left" vertical="top" textRotation="0" wrapText="true" indent="0" shrinkToFit="false"/>
      <protection locked="true" hidden="false"/>
    </xf>
    <xf numFmtId="164" fontId="76" fillId="3" borderId="0" xfId="0" applyFont="true" applyBorder="true" applyAlignment="true" applyProtection="true">
      <alignment horizontal="general" vertical="top" textRotation="0" wrapText="true" indent="0" shrinkToFit="false"/>
      <protection locked="true" hidden="false"/>
    </xf>
    <xf numFmtId="164" fontId="75" fillId="3"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true">
      <alignment horizontal="left" vertical="center" textRotation="0" wrapText="false" indent="1" shrinkToFit="false"/>
      <protection locked="true" hidden="false"/>
    </xf>
    <xf numFmtId="164" fontId="69" fillId="0" borderId="0" xfId="0" applyFont="true" applyBorder="false" applyAlignment="true" applyProtection="true">
      <alignment horizontal="center" vertical="bottom" textRotation="0" wrapText="false" indent="0" shrinkToFit="false"/>
      <protection locked="true" hidden="false"/>
    </xf>
    <xf numFmtId="164" fontId="69" fillId="3" borderId="0" xfId="0" applyFont="true" applyBorder="false" applyAlignment="true" applyProtection="true">
      <alignment horizontal="left" vertical="bottom" textRotation="0" wrapText="false" indent="1" shrinkToFit="false"/>
      <protection locked="true" hidden="false"/>
    </xf>
    <xf numFmtId="164" fontId="69" fillId="0" borderId="0" xfId="0" applyFont="true" applyBorder="false" applyAlignment="true" applyProtection="true">
      <alignment horizontal="left" vertical="bottom" textRotation="0" wrapText="false" indent="1" shrinkToFit="false"/>
      <protection locked="true" hidden="false"/>
    </xf>
    <xf numFmtId="165" fontId="58" fillId="2" borderId="26" xfId="0" applyFont="true" applyBorder="true" applyAlignment="true" applyProtection="true">
      <alignment horizontal="center" vertical="bottom" textRotation="90" wrapText="false" indent="0" shrinkToFit="true"/>
      <protection locked="true" hidden="true"/>
    </xf>
    <xf numFmtId="165" fontId="58" fillId="2" borderId="12" xfId="0" applyFont="true" applyBorder="true" applyAlignment="true" applyProtection="true">
      <alignment horizontal="center" vertical="bottom" textRotation="90" wrapText="false" indent="0" shrinkToFit="true"/>
      <protection locked="true" hidden="true"/>
    </xf>
    <xf numFmtId="164" fontId="28" fillId="2" borderId="2" xfId="0" applyFont="true" applyBorder="true" applyAlignment="true" applyProtection="true">
      <alignment horizontal="center" vertical="center" textRotation="0" wrapText="false" indent="0" shrinkToFit="false"/>
      <protection locked="true" hidden="true"/>
    </xf>
    <xf numFmtId="164" fontId="48" fillId="2" borderId="31" xfId="0" applyFont="true" applyBorder="true" applyAlignment="true" applyProtection="true">
      <alignment horizontal="left" vertical="center" textRotation="0" wrapText="false" indent="0" shrinkToFit="false"/>
      <protection locked="true" hidden="true"/>
    </xf>
    <xf numFmtId="164" fontId="48" fillId="2" borderId="2" xfId="0" applyFont="true" applyBorder="true" applyAlignment="true" applyProtection="true">
      <alignment horizontal="right" vertical="center" textRotation="0" wrapText="false" indent="0" shrinkToFit="false"/>
      <protection locked="true" hidden="true"/>
    </xf>
    <xf numFmtId="166" fontId="81" fillId="4" borderId="32" xfId="0" applyFont="true" applyBorder="true" applyAlignment="true" applyProtection="true">
      <alignment horizontal="center" vertical="center" textRotation="0" wrapText="false" indent="0" shrinkToFit="false"/>
      <protection locked="true" hidden="true"/>
    </xf>
    <xf numFmtId="164" fontId="56" fillId="2" borderId="33" xfId="0" applyFont="true" applyBorder="true" applyAlignment="true" applyProtection="true">
      <alignment horizontal="center" vertical="center" textRotation="0" wrapText="false" indent="0" shrinkToFit="false"/>
      <protection locked="true" hidden="true"/>
    </xf>
    <xf numFmtId="164" fontId="69" fillId="3" borderId="0" xfId="0" applyFont="true" applyBorder="true" applyAlignment="true" applyProtection="true">
      <alignment horizontal="left" vertical="bottom" textRotation="0" wrapText="false" indent="1" shrinkToFit="false"/>
      <protection locked="true" hidden="false"/>
    </xf>
    <xf numFmtId="164" fontId="49" fillId="2" borderId="23" xfId="0" applyFont="true" applyBorder="true" applyAlignment="true" applyProtection="true">
      <alignment horizontal="center" vertical="top"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false" hidden="false"/>
    </xf>
    <xf numFmtId="164" fontId="48" fillId="2" borderId="34" xfId="0" applyFont="true" applyBorder="true" applyAlignment="true" applyProtection="true">
      <alignment horizontal="left" vertical="center" textRotation="0" wrapText="false" indent="0" shrinkToFit="false"/>
      <protection locked="true" hidden="true"/>
    </xf>
    <xf numFmtId="164" fontId="48" fillId="2" borderId="0" xfId="0" applyFont="true" applyBorder="true" applyAlignment="true" applyProtection="true">
      <alignment horizontal="right" vertical="center" textRotation="0" wrapText="false" indent="0" shrinkToFit="false"/>
      <protection locked="true" hidden="true"/>
    </xf>
    <xf numFmtId="165" fontId="81" fillId="4" borderId="35" xfId="0" applyFont="true" applyBorder="true" applyAlignment="true" applyProtection="true">
      <alignment horizontal="center" vertical="center" textRotation="0" wrapText="false" indent="0" shrinkToFit="false"/>
      <protection locked="true" hidden="true"/>
    </xf>
    <xf numFmtId="164" fontId="56" fillId="2" borderId="36" xfId="0" applyFont="true" applyBorder="true" applyAlignment="true" applyProtection="true">
      <alignment horizontal="center" vertical="center" textRotation="0" wrapText="false" indent="0" shrinkToFit="false"/>
      <protection locked="true" hidden="true"/>
    </xf>
    <xf numFmtId="165" fontId="56" fillId="3" borderId="37" xfId="0" applyFont="true" applyBorder="true" applyAlignment="true" applyProtection="true">
      <alignment horizontal="left" vertical="center" textRotation="0" wrapText="false" indent="0" shrinkToFit="false"/>
      <protection locked="false" hidden="false"/>
    </xf>
    <xf numFmtId="164" fontId="56" fillId="3" borderId="38" xfId="0" applyFont="true" applyBorder="true" applyAlignment="true" applyProtection="true">
      <alignment horizontal="left" vertical="center" textRotation="0" wrapText="false" indent="0" shrinkToFit="false"/>
      <protection locked="false" hidden="false"/>
    </xf>
    <xf numFmtId="164" fontId="56" fillId="3" borderId="38" xfId="0" applyFont="true" applyBorder="true" applyAlignment="true" applyProtection="true">
      <alignment horizontal="right" vertical="center" textRotation="0" wrapText="false" indent="0" shrinkToFit="false"/>
      <protection locked="false" hidden="false"/>
    </xf>
    <xf numFmtId="164" fontId="56" fillId="0" borderId="38" xfId="0" applyFont="true" applyBorder="true" applyAlignment="true" applyProtection="true">
      <alignment horizontal="right" vertical="center" textRotation="0" wrapText="false" indent="0" shrinkToFit="false"/>
      <protection locked="false" hidden="false"/>
    </xf>
    <xf numFmtId="172" fontId="56" fillId="3" borderId="39" xfId="0" applyFont="true" applyBorder="true" applyAlignment="true" applyProtection="true">
      <alignment horizontal="center" vertical="center" textRotation="0" wrapText="false" indent="0" shrinkToFit="false"/>
      <protection locked="false" hidden="false"/>
    </xf>
    <xf numFmtId="164" fontId="81" fillId="3" borderId="0" xfId="0" applyFont="tru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3" borderId="40" xfId="0" applyFont="false" applyBorder="true" applyAlignment="true" applyProtection="true">
      <alignment horizontal="center" vertical="center" textRotation="0" wrapText="false" indent="0" shrinkToFit="false"/>
      <protection locked="true" hidden="true"/>
    </xf>
    <xf numFmtId="164" fontId="41" fillId="4" borderId="41" xfId="0" applyFont="true" applyBorder="true" applyAlignment="true" applyProtection="true">
      <alignment horizontal="center" vertical="center" textRotation="90" wrapText="true" indent="0" shrinkToFit="false"/>
      <protection locked="true" hidden="true"/>
    </xf>
    <xf numFmtId="164" fontId="41" fillId="4" borderId="0" xfId="0" applyFont="true" applyBorder="true" applyAlignment="true" applyProtection="true">
      <alignment horizontal="center" vertical="bottom" textRotation="0" wrapText="false" indent="0" shrinkToFit="true"/>
      <protection locked="true" hidden="true"/>
    </xf>
    <xf numFmtId="164" fontId="69" fillId="3" borderId="40" xfId="0" applyFont="true" applyBorder="true" applyAlignment="true" applyProtection="true">
      <alignment horizontal="center" vertical="bottom" textRotation="0" wrapText="false" indent="0" shrinkToFit="false"/>
      <protection locked="true" hidden="true"/>
    </xf>
    <xf numFmtId="164" fontId="22" fillId="4" borderId="42" xfId="0" applyFont="true" applyBorder="true" applyAlignment="true" applyProtection="true">
      <alignment horizontal="center" vertical="bottom" textRotation="88" wrapText="false" indent="0" shrinkToFit="true"/>
      <protection locked="true" hidden="true"/>
    </xf>
    <xf numFmtId="164" fontId="22" fillId="3" borderId="40" xfId="0" applyFont="true" applyBorder="true" applyAlignment="true" applyProtection="true">
      <alignment horizontal="center" vertical="bottom" textRotation="0" wrapText="true" indent="0" shrinkToFit="false"/>
      <protection locked="true" hidden="true"/>
    </xf>
    <xf numFmtId="164" fontId="22" fillId="4" borderId="42" xfId="0" applyFont="true" applyBorder="true" applyAlignment="true" applyProtection="true">
      <alignment horizontal="center" vertical="bottom" textRotation="90" wrapText="false" indent="0" shrinkToFit="true"/>
      <protection locked="true" hidden="true"/>
    </xf>
    <xf numFmtId="165" fontId="22" fillId="4" borderId="0" xfId="0" applyFont="true" applyBorder="true" applyAlignment="true" applyProtection="true">
      <alignment horizontal="center" vertical="bottom" textRotation="0" wrapText="false" indent="0" shrinkToFit="true"/>
      <protection locked="true" hidden="true"/>
    </xf>
    <xf numFmtId="164" fontId="22" fillId="3" borderId="40" xfId="0" applyFont="true" applyBorder="true" applyAlignment="true" applyProtection="true">
      <alignment horizontal="center" vertical="bottom" textRotation="0" wrapText="false" indent="0" shrinkToFit="true"/>
      <protection locked="true" hidden="true"/>
    </xf>
    <xf numFmtId="164" fontId="69" fillId="0" borderId="40" xfId="0"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bottom" textRotation="0" wrapText="false" indent="0" shrinkToFit="true"/>
      <protection locked="true" hidden="true"/>
    </xf>
    <xf numFmtId="165" fontId="56" fillId="3" borderId="43" xfId="0" applyFont="true" applyBorder="true" applyAlignment="true" applyProtection="true">
      <alignment horizontal="left" vertical="center" textRotation="0" wrapText="false" indent="0" shrinkToFit="false"/>
      <protection locked="false" hidden="false"/>
    </xf>
    <xf numFmtId="164" fontId="56" fillId="3" borderId="44" xfId="0" applyFont="true" applyBorder="true" applyAlignment="true" applyProtection="true">
      <alignment horizontal="left" vertical="center" textRotation="0" wrapText="false" indent="0" shrinkToFit="true"/>
      <protection locked="false" hidden="false"/>
    </xf>
    <xf numFmtId="164" fontId="56" fillId="3" borderId="35" xfId="0" applyFont="true" applyBorder="true" applyAlignment="true" applyProtection="true">
      <alignment horizontal="right" vertical="center" textRotation="0" wrapText="false" indent="0" shrinkToFit="false"/>
      <protection locked="false" hidden="false"/>
    </xf>
    <xf numFmtId="164" fontId="56" fillId="3" borderId="44" xfId="0" applyFont="true" applyBorder="true" applyAlignment="true" applyProtection="true">
      <alignment horizontal="right" vertical="center" textRotation="0" wrapText="false" indent="0" shrinkToFit="false"/>
      <protection locked="false" hidden="false"/>
    </xf>
    <xf numFmtId="172" fontId="52" fillId="3" borderId="45" xfId="0" applyFont="true" applyBorder="true" applyAlignment="true" applyProtection="true">
      <alignment horizontal="center" vertical="center" textRotation="0" wrapText="false" indent="0" shrinkToFit="false"/>
      <protection locked="false" hidden="false"/>
    </xf>
    <xf numFmtId="164" fontId="82" fillId="4" borderId="1" xfId="0" applyFont="true" applyBorder="true" applyAlignment="true" applyProtection="true">
      <alignment horizontal="left" vertical="center" textRotation="0" wrapText="false" indent="0" shrinkToFit="false"/>
      <protection locked="true" hidden="true"/>
    </xf>
    <xf numFmtId="164" fontId="83" fillId="4" borderId="1" xfId="0" applyFont="true" applyBorder="true" applyAlignment="true" applyProtection="true">
      <alignment horizontal="right" vertical="center" textRotation="0" wrapText="false" indent="0" shrinkToFit="true"/>
      <protection locked="true" hidden="true"/>
    </xf>
    <xf numFmtId="164" fontId="83" fillId="3" borderId="40" xfId="0" applyFont="true" applyBorder="true" applyAlignment="true" applyProtection="true">
      <alignment horizontal="right" vertical="center" textRotation="0" wrapText="false" indent="0" shrinkToFit="true"/>
      <protection locked="true" hidden="true"/>
    </xf>
    <xf numFmtId="164" fontId="41" fillId="4" borderId="1" xfId="0" applyFont="true" applyBorder="true" applyAlignment="true" applyProtection="true">
      <alignment horizontal="center" vertical="center" textRotation="0" wrapText="false" indent="0" shrinkToFit="true"/>
      <protection locked="true" hidden="true"/>
    </xf>
    <xf numFmtId="164" fontId="22" fillId="3" borderId="40" xfId="0" applyFont="true" applyBorder="true" applyAlignment="true" applyProtection="true">
      <alignment horizontal="center" vertical="center" textRotation="0" wrapText="true" indent="0" shrinkToFit="false"/>
      <protection locked="true" hidden="true"/>
    </xf>
    <xf numFmtId="164" fontId="22" fillId="3" borderId="40" xfId="0" applyFont="true" applyBorder="true" applyAlignment="true" applyProtection="true">
      <alignment horizontal="center" vertical="center" textRotation="0" wrapText="false" indent="0" shrinkToFit="false"/>
      <protection locked="true" hidden="true"/>
    </xf>
    <xf numFmtId="164" fontId="69" fillId="4" borderId="1" xfId="0" applyFont="true" applyBorder="true" applyAlignment="true" applyProtection="true">
      <alignment horizontal="left" vertical="center" textRotation="0" wrapText="false" indent="0" shrinkToFit="true"/>
      <protection locked="true" hidden="false"/>
    </xf>
    <xf numFmtId="165" fontId="22" fillId="4" borderId="1" xfId="0" applyFont="true" applyBorder="true" applyAlignment="true" applyProtection="true">
      <alignment horizontal="center" vertical="center" textRotation="0" wrapText="false" indent="0" shrinkToFit="true"/>
      <protection locked="true" hidden="true"/>
    </xf>
    <xf numFmtId="164" fontId="22" fillId="3" borderId="40" xfId="0" applyFont="true" applyBorder="true" applyAlignment="true" applyProtection="true">
      <alignment horizontal="center" vertical="center" textRotation="0" wrapText="false" indent="0" shrinkToFit="true"/>
      <protection locked="true" hidden="true"/>
    </xf>
    <xf numFmtId="164" fontId="22" fillId="4" borderId="28" xfId="0" applyFont="true" applyBorder="true" applyAlignment="true" applyProtection="true">
      <alignment horizontal="center" vertical="center" textRotation="0" wrapText="false" indent="0" shrinkToFit="true"/>
      <protection locked="true" hidden="true"/>
    </xf>
    <xf numFmtId="164" fontId="83" fillId="3" borderId="0" xfId="0" applyFont="true" applyBorder="true" applyAlignment="true" applyProtection="true">
      <alignment horizontal="left" vertical="bottom" textRotation="0" wrapText="false" indent="0" shrinkToFit="false"/>
      <protection locked="true" hidden="false"/>
    </xf>
    <xf numFmtId="164" fontId="56" fillId="3" borderId="46" xfId="0" applyFont="true" applyBorder="true" applyAlignment="true" applyProtection="true">
      <alignment horizontal="center" vertical="bottom" textRotation="0" wrapText="false" indent="0" shrinkToFit="false"/>
      <protection locked="false" hidden="false"/>
    </xf>
    <xf numFmtId="164" fontId="56" fillId="3" borderId="47" xfId="0" applyFont="true" applyBorder="true" applyAlignment="true" applyProtection="true">
      <alignment horizontal="center" vertical="center" textRotation="0" wrapText="false" indent="0" shrinkToFit="false"/>
      <protection locked="false" hidden="false"/>
    </xf>
    <xf numFmtId="172" fontId="81" fillId="3" borderId="0" xfId="0" applyFont="true" applyBorder="true" applyAlignment="true" applyProtection="true">
      <alignment horizontal="center" vertical="center" textRotation="0" wrapText="false" indent="0" shrinkToFit="false"/>
      <protection locked="false" hidden="false"/>
    </xf>
    <xf numFmtId="164" fontId="83" fillId="3" borderId="0" xfId="0" applyFont="true" applyBorder="false" applyAlignment="true" applyProtection="true">
      <alignment horizontal="left" vertical="bottom" textRotation="0" wrapText="false" indent="0" shrinkToFit="false"/>
      <protection locked="true" hidden="false"/>
    </xf>
    <xf numFmtId="165" fontId="22" fillId="4" borderId="5" xfId="0" applyFont="true" applyBorder="true" applyAlignment="true" applyProtection="true">
      <alignment horizontal="center" vertical="center" textRotation="0" wrapText="false" indent="0" shrinkToFit="false"/>
      <protection locked="true" hidden="true"/>
    </xf>
    <xf numFmtId="165" fontId="22" fillId="4" borderId="0" xfId="0" applyFont="true" applyBorder="true" applyAlignment="true" applyProtection="true">
      <alignment horizontal="center" vertical="center" textRotation="0" wrapText="false" indent="0" shrinkToFit="false"/>
      <protection locked="true" hidden="true"/>
    </xf>
    <xf numFmtId="164" fontId="81" fillId="4" borderId="48" xfId="0" applyFont="true" applyBorder="true" applyAlignment="true" applyProtection="true">
      <alignment horizontal="left" vertical="bottom" textRotation="0" wrapText="false" indent="0" shrinkToFit="false"/>
      <protection locked="true" hidden="true"/>
    </xf>
    <xf numFmtId="165" fontId="81" fillId="4" borderId="32" xfId="0" applyFont="true" applyBorder="true" applyAlignment="true" applyProtection="true">
      <alignment horizontal="center" vertical="center" textRotation="0" wrapText="false" indent="0" shrinkToFit="false"/>
      <protection locked="true" hidden="true"/>
    </xf>
    <xf numFmtId="164" fontId="81" fillId="3" borderId="40" xfId="0" applyFont="true" applyBorder="true" applyAlignment="true" applyProtection="true">
      <alignment horizontal="center" vertical="center" textRotation="0" wrapText="false" indent="0" shrinkToFit="false"/>
      <protection locked="true" hidden="false"/>
    </xf>
    <xf numFmtId="165" fontId="41" fillId="4" borderId="0" xfId="0" applyFont="true" applyBorder="true" applyAlignment="true" applyProtection="true">
      <alignment horizontal="center" vertical="center" textRotation="0" wrapText="false" indent="0" shrinkToFit="false"/>
      <protection locked="true" hidden="false"/>
    </xf>
    <xf numFmtId="165" fontId="81" fillId="4" borderId="2" xfId="0" applyFont="true" applyBorder="true" applyAlignment="true" applyProtection="true">
      <alignment horizontal="center" vertical="center" textRotation="0" wrapText="false" indent="0" shrinkToFit="false"/>
      <protection locked="true" hidden="true"/>
    </xf>
    <xf numFmtId="165" fontId="81" fillId="4" borderId="0" xfId="0" applyFont="true" applyBorder="true" applyAlignment="true" applyProtection="true">
      <alignment horizontal="center" vertical="center" textRotation="0" wrapText="false" indent="0" shrinkToFit="false"/>
      <protection locked="true" hidden="true"/>
    </xf>
    <xf numFmtId="164" fontId="81" fillId="3" borderId="40" xfId="0" applyFont="true" applyBorder="true" applyAlignment="true" applyProtection="true">
      <alignment horizontal="center" vertical="center" textRotation="0" wrapText="false" indent="0" shrinkToFit="false"/>
      <protection locked="true" hidden="false"/>
    </xf>
    <xf numFmtId="165" fontId="81" fillId="4" borderId="0" xfId="0" applyFont="true" applyBorder="true" applyAlignment="true" applyProtection="true">
      <alignment horizontal="center" vertical="center" textRotation="0" wrapText="false" indent="0" shrinkToFit="true"/>
      <protection locked="true" hidden="true"/>
    </xf>
    <xf numFmtId="164" fontId="84" fillId="0" borderId="2" xfId="0" applyFont="true" applyBorder="true" applyAlignment="true" applyProtection="true">
      <alignment horizontal="center" vertical="center" textRotation="0" wrapText="false" indent="0" shrinkToFit="false"/>
      <protection locked="false" hidden="false"/>
    </xf>
    <xf numFmtId="164" fontId="84" fillId="3" borderId="40" xfId="0" applyFont="true" applyBorder="true" applyAlignment="true" applyProtection="true">
      <alignment horizontal="center" vertical="center" textRotation="0" wrapText="false" indent="0" shrinkToFit="false"/>
      <protection locked="false" hidden="false"/>
    </xf>
    <xf numFmtId="164" fontId="84" fillId="3" borderId="4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false" hidden="false"/>
    </xf>
    <xf numFmtId="164" fontId="69" fillId="3" borderId="11" xfId="0" applyFont="true" applyBorder="true" applyAlignment="true" applyProtection="true">
      <alignment horizontal="center" vertical="center" textRotation="0" wrapText="false" indent="0" shrinkToFit="false"/>
      <protection locked="true" hidden="false"/>
    </xf>
    <xf numFmtId="165" fontId="56" fillId="3" borderId="49" xfId="0" applyFont="true" applyBorder="true" applyAlignment="true" applyProtection="true">
      <alignment horizontal="center" vertical="bottom" textRotation="0" wrapText="false" indent="0" shrinkToFit="true"/>
      <protection locked="false" hidden="false"/>
    </xf>
    <xf numFmtId="165" fontId="56" fillId="3" borderId="50" xfId="0" applyFont="true" applyBorder="true" applyAlignment="true" applyProtection="true">
      <alignment horizontal="center" vertical="bottom" textRotation="0" wrapText="false" indent="0" shrinkToFit="true"/>
      <protection locked="false" hidden="false"/>
    </xf>
    <xf numFmtId="165" fontId="56" fillId="3" borderId="49" xfId="0" applyFont="true" applyBorder="true" applyAlignment="true" applyProtection="true">
      <alignment horizontal="center" vertical="center" textRotation="0" wrapText="false" indent="0" shrinkToFit="true"/>
      <protection locked="false" hidden="false"/>
    </xf>
    <xf numFmtId="172" fontId="53" fillId="3" borderId="0" xfId="0" applyFont="true" applyBorder="true" applyAlignment="true" applyProtection="true">
      <alignment horizontal="center" vertical="center" textRotation="0" wrapText="false" indent="0" shrinkToFit="false"/>
      <protection locked="false" hidden="false"/>
    </xf>
    <xf numFmtId="164" fontId="81" fillId="4" borderId="51" xfId="0" applyFont="true" applyBorder="true" applyAlignment="true" applyProtection="true">
      <alignment horizontal="left" vertical="bottom" textRotation="0" wrapText="false" indent="0" shrinkToFit="false"/>
      <protection locked="true" hidden="true"/>
    </xf>
    <xf numFmtId="165" fontId="81" fillId="4" borderId="0" xfId="0" applyFont="true" applyBorder="true" applyAlignment="true" applyProtection="true">
      <alignment horizontal="center" vertical="center" textRotation="0" wrapText="false" indent="0" shrinkToFit="false"/>
      <protection locked="true" hidden="true"/>
    </xf>
    <xf numFmtId="164" fontId="84" fillId="0" borderId="0" xfId="0" applyFont="true" applyBorder="true" applyAlignment="true" applyProtection="true">
      <alignment horizontal="center" vertical="center" textRotation="0" wrapText="false" indent="0" shrinkToFit="false"/>
      <protection locked="false" hidden="false"/>
    </xf>
    <xf numFmtId="164" fontId="84" fillId="3" borderId="4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false" hidden="false"/>
    </xf>
    <xf numFmtId="164" fontId="69" fillId="3" borderId="11" xfId="0" applyFont="true" applyBorder="true" applyAlignment="true" applyProtection="true">
      <alignment horizontal="center" vertical="center" textRotation="0" wrapText="false" indent="0" shrinkToFit="false"/>
      <protection locked="true" hidden="false"/>
    </xf>
    <xf numFmtId="164" fontId="69" fillId="3" borderId="46" xfId="0" applyFont="true" applyBorder="true" applyAlignment="true" applyProtection="true">
      <alignment horizontal="center" vertical="bottom" textRotation="0" wrapText="false" indent="0" shrinkToFit="false"/>
      <protection locked="false" hidden="false"/>
    </xf>
    <xf numFmtId="164" fontId="69" fillId="3" borderId="32" xfId="0" applyFont="true" applyBorder="true" applyAlignment="true" applyProtection="true">
      <alignment horizontal="center" vertical="bottom" textRotation="0" wrapText="false" indent="0" shrinkToFit="false"/>
      <protection locked="false" hidden="false"/>
    </xf>
    <xf numFmtId="164" fontId="69" fillId="3" borderId="47" xfId="0" applyFont="true" applyBorder="true" applyAlignment="true" applyProtection="true">
      <alignment horizontal="center" vertical="center" textRotation="0" wrapText="false" indent="0" shrinkToFit="false"/>
      <protection locked="false" hidden="false"/>
    </xf>
    <xf numFmtId="164" fontId="69" fillId="3" borderId="35" xfId="0" applyFont="true" applyBorder="true" applyAlignment="true" applyProtection="true">
      <alignment horizontal="left" vertical="center" textRotation="0" wrapText="false" indent="0" shrinkToFit="false"/>
      <protection locked="false" hidden="false"/>
    </xf>
    <xf numFmtId="164" fontId="32" fillId="3" borderId="0" xfId="0" applyFont="true" applyBorder="true" applyAlignment="true" applyProtection="true">
      <alignment horizontal="center" vertical="center" textRotation="0" wrapText="false" indent="0" shrinkToFit="false"/>
      <protection locked="false" hidden="false"/>
    </xf>
    <xf numFmtId="164" fontId="69" fillId="3" borderId="52" xfId="0" applyFont="true" applyBorder="true" applyAlignment="true" applyProtection="true">
      <alignment horizontal="center" vertical="bottom" textRotation="0" wrapText="false" indent="0" shrinkToFit="false"/>
      <protection locked="false" hidden="false"/>
    </xf>
    <xf numFmtId="164" fontId="69" fillId="3" borderId="35" xfId="0" applyFont="true" applyBorder="true" applyAlignment="true" applyProtection="true">
      <alignment horizontal="center" vertical="center" textRotation="0" wrapText="false" indent="0" shrinkToFit="false"/>
      <protection locked="false" hidden="false"/>
    </xf>
    <xf numFmtId="164" fontId="69" fillId="3" borderId="35" xfId="0" applyFont="true" applyBorder="true" applyAlignment="true" applyProtection="true">
      <alignment horizontal="center" vertical="bottom" textRotation="0" wrapText="false" indent="0" shrinkToFit="false"/>
      <protection locked="false" hidden="false"/>
    </xf>
    <xf numFmtId="164" fontId="22" fillId="3" borderId="20" xfId="0" applyFont="true" applyBorder="true" applyAlignment="true" applyProtection="true">
      <alignment horizontal="center" vertical="center" textRotation="0" wrapText="false" indent="0" shrinkToFit="false"/>
      <protection locked="false" hidden="false"/>
    </xf>
    <xf numFmtId="164" fontId="83" fillId="3" borderId="0" xfId="0" applyFont="true" applyBorder="true" applyAlignment="true" applyProtection="true">
      <alignment horizontal="center" vertical="center" textRotation="0" wrapText="false" indent="0" shrinkToFit="false"/>
      <protection locked="false" hidden="false"/>
    </xf>
    <xf numFmtId="164" fontId="56" fillId="3" borderId="52" xfId="0" applyFont="true" applyBorder="true" applyAlignment="true" applyProtection="true">
      <alignment horizontal="center" vertical="center" textRotation="0" wrapText="false" indent="0" shrinkToFit="true"/>
      <protection locked="false" hidden="false"/>
    </xf>
    <xf numFmtId="165" fontId="56" fillId="3" borderId="35" xfId="0" applyFont="true" applyBorder="true" applyAlignment="true" applyProtection="true">
      <alignment horizontal="center" vertical="center" textRotation="0" wrapText="false" indent="0" shrinkToFit="true"/>
      <protection locked="false" hidden="false"/>
    </xf>
    <xf numFmtId="165" fontId="56" fillId="3" borderId="20" xfId="0" applyFont="true" applyBorder="true" applyAlignment="true" applyProtection="true">
      <alignment horizontal="center" vertical="center" textRotation="0" wrapText="false" indent="0" shrinkToFit="true"/>
      <protection locked="false" hidden="false"/>
    </xf>
    <xf numFmtId="164" fontId="81" fillId="3" borderId="0" xfId="0" applyFont="true" applyBorder="true" applyAlignment="true" applyProtection="true">
      <alignment horizontal="center" vertical="center" textRotation="0" wrapText="false" indent="0" shrinkToFit="true"/>
      <protection locked="false" hidden="false"/>
    </xf>
    <xf numFmtId="164" fontId="81" fillId="0" borderId="40" xfId="0" applyFont="true" applyBorder="true" applyAlignment="true" applyProtection="true">
      <alignment horizontal="center" vertical="center" textRotation="0" wrapText="false" indent="0" shrinkToFit="false"/>
      <protection locked="true" hidden="false"/>
    </xf>
    <xf numFmtId="164" fontId="56" fillId="3" borderId="49" xfId="0" applyFont="true" applyBorder="true" applyAlignment="true" applyProtection="true">
      <alignment horizontal="center" vertical="center" textRotation="0" wrapText="false" indent="0" shrinkToFit="true"/>
      <protection locked="false" hidden="false"/>
    </xf>
    <xf numFmtId="165" fontId="56" fillId="3" borderId="53" xfId="0" applyFont="true" applyBorder="true" applyAlignment="true" applyProtection="true">
      <alignment horizontal="center" vertical="center" textRotation="0" wrapText="false" indent="0" shrinkToFit="true"/>
      <protection locked="false" hidden="false"/>
    </xf>
    <xf numFmtId="165" fontId="56" fillId="3" borderId="50" xfId="0" applyFont="true" applyBorder="true" applyAlignment="true" applyProtection="true">
      <alignment horizontal="center" vertical="center" textRotation="0" wrapText="false" indent="0" shrinkToFit="true"/>
      <protection locked="false" hidden="false"/>
    </xf>
    <xf numFmtId="164" fontId="56" fillId="3" borderId="54" xfId="0" applyFont="true" applyBorder="true" applyAlignment="true" applyProtection="true">
      <alignment horizontal="center" vertical="center" textRotation="0" wrapText="false" indent="0" shrinkToFit="true"/>
      <protection locked="false" hidden="false"/>
    </xf>
    <xf numFmtId="164" fontId="49" fillId="2" borderId="10" xfId="0" applyFont="true" applyBorder="true" applyAlignment="true" applyProtection="true">
      <alignment horizontal="center" vertical="center" textRotation="0" wrapText="false" indent="0" shrinkToFit="false"/>
      <protection locked="false" hidden="false"/>
    </xf>
    <xf numFmtId="164" fontId="49" fillId="3" borderId="0" xfId="0" applyFont="true" applyBorder="true" applyAlignment="true" applyProtection="true">
      <alignment horizontal="center" vertical="center" textRotation="0" wrapText="false" indent="0" shrinkToFit="false"/>
      <protection locked="false" hidden="false"/>
    </xf>
    <xf numFmtId="164" fontId="52" fillId="3" borderId="37" xfId="0" applyFont="true" applyBorder="true" applyAlignment="true" applyProtection="true">
      <alignment horizontal="left" vertical="center" textRotation="0" wrapText="false" indent="0" shrinkToFit="false"/>
      <protection locked="false" hidden="false"/>
    </xf>
    <xf numFmtId="164" fontId="52" fillId="3" borderId="38" xfId="0" applyFont="true" applyBorder="true" applyAlignment="true" applyProtection="true">
      <alignment horizontal="left" vertical="center" textRotation="0" wrapText="false" indent="0" shrinkToFit="false"/>
      <protection locked="false" hidden="false"/>
    </xf>
    <xf numFmtId="164" fontId="52" fillId="3" borderId="39" xfId="0" applyFont="true" applyBorder="true" applyAlignment="true" applyProtection="true">
      <alignment horizontal="left" vertical="center" textRotation="0" wrapText="false" indent="0" shrinkToFit="false"/>
      <protection locked="false" hidden="false"/>
    </xf>
    <xf numFmtId="164" fontId="52" fillId="3" borderId="0" xfId="0" applyFont="true" applyBorder="true" applyAlignment="true" applyProtection="true">
      <alignment horizontal="left" vertical="center" textRotation="0" wrapText="false" indent="0" shrinkToFit="false"/>
      <protection locked="false" hidden="false"/>
    </xf>
    <xf numFmtId="164" fontId="52" fillId="3" borderId="52" xfId="0" applyFont="true" applyBorder="true" applyAlignment="true" applyProtection="true">
      <alignment horizontal="left" vertical="center" textRotation="0" wrapText="false" indent="0" shrinkToFit="false"/>
      <protection locked="false" hidden="false"/>
    </xf>
    <xf numFmtId="164" fontId="52" fillId="3" borderId="35" xfId="0" applyFont="true" applyBorder="true" applyAlignment="true" applyProtection="true">
      <alignment horizontal="left" vertical="center" textRotation="0" wrapText="false" indent="0" shrinkToFit="false"/>
      <protection locked="false" hidden="false"/>
    </xf>
    <xf numFmtId="164" fontId="52" fillId="3" borderId="20" xfId="0" applyFont="true" applyBorder="true" applyAlignment="true" applyProtection="true">
      <alignment horizontal="left" vertical="center" textRotation="0" wrapText="false" indent="0" shrinkToFit="false"/>
      <protection locked="false" hidden="false"/>
    </xf>
    <xf numFmtId="164" fontId="16" fillId="3" borderId="0" xfId="0" applyFont="true" applyBorder="true" applyAlignment="true" applyProtection="true">
      <alignment horizontal="center" vertical="center" textRotation="0" wrapText="false" indent="0" shrinkToFit="false"/>
      <protection locked="false" hidden="false"/>
    </xf>
    <xf numFmtId="164" fontId="85" fillId="4" borderId="51" xfId="0" applyFont="true" applyBorder="true" applyAlignment="true" applyProtection="true">
      <alignment horizontal="left" vertical="bottom" textRotation="0" wrapText="false" indent="0" shrinkToFit="false"/>
      <protection locked="true" hidden="true"/>
    </xf>
    <xf numFmtId="164" fontId="52" fillId="3" borderId="43" xfId="0" applyFont="true" applyBorder="true" applyAlignment="true" applyProtection="true">
      <alignment horizontal="left" vertical="center" textRotation="0" wrapText="false" indent="0" shrinkToFit="false"/>
      <protection locked="false" hidden="false"/>
    </xf>
    <xf numFmtId="164" fontId="52" fillId="3" borderId="44" xfId="0" applyFont="true" applyBorder="true" applyAlignment="true" applyProtection="true">
      <alignment horizontal="left" vertical="center" textRotation="0" wrapText="false" indent="0" shrinkToFit="false"/>
      <protection locked="false" hidden="false"/>
    </xf>
    <xf numFmtId="164" fontId="52" fillId="3" borderId="45" xfId="0" applyFont="true" applyBorder="true" applyAlignment="true" applyProtection="true">
      <alignment horizontal="left" vertical="center" textRotation="0" wrapText="false" indent="0" shrinkToFit="false"/>
      <protection locked="false" hidden="false"/>
    </xf>
    <xf numFmtId="164" fontId="69" fillId="3" borderId="0" xfId="0" applyFont="true" applyBorder="fals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5" fillId="3" borderId="52" xfId="0" applyFont="true" applyBorder="true" applyAlignment="true" applyProtection="true">
      <alignment horizontal="left" vertical="center" textRotation="0" wrapText="false" indent="0" shrinkToFit="false"/>
      <protection locked="false" hidden="false"/>
    </xf>
    <xf numFmtId="164" fontId="65" fillId="3" borderId="35" xfId="0" applyFont="true" applyBorder="true" applyAlignment="true" applyProtection="true">
      <alignment horizontal="left" vertical="center" textRotation="0" wrapText="false" indent="0" shrinkToFit="false"/>
      <protection locked="false" hidden="false"/>
    </xf>
    <xf numFmtId="164" fontId="65" fillId="3" borderId="20" xfId="0" applyFont="true" applyBorder="true" applyAlignment="true" applyProtection="true">
      <alignment horizontal="left" vertical="center" textRotation="0" wrapText="false" indent="0" shrinkToFit="false"/>
      <protection locked="false" hidden="false"/>
    </xf>
    <xf numFmtId="164" fontId="65" fillId="3" borderId="0" xfId="0" applyFont="true" applyBorder="true" applyAlignment="true" applyProtection="true">
      <alignment horizontal="left" vertical="center" textRotation="0" wrapText="false" indent="0" shrinkToFit="false"/>
      <protection locked="false" hidden="false"/>
    </xf>
    <xf numFmtId="164" fontId="81" fillId="4" borderId="55" xfId="0" applyFont="true" applyBorder="true" applyAlignment="true" applyProtection="true">
      <alignment horizontal="left" vertical="bottom" textRotation="0" wrapText="false" indent="0" shrinkToFit="false"/>
      <protection locked="true" hidden="true"/>
    </xf>
    <xf numFmtId="165" fontId="81" fillId="4" borderId="44" xfId="0" applyFont="true" applyBorder="true" applyAlignment="true" applyProtection="true">
      <alignment horizontal="center" vertical="center" textRotation="0" wrapText="false" indent="0" shrinkToFit="false"/>
      <protection locked="true" hidden="true"/>
    </xf>
    <xf numFmtId="164" fontId="81" fillId="3" borderId="42" xfId="0" applyFont="true" applyBorder="true" applyAlignment="true" applyProtection="true">
      <alignment horizontal="center" vertical="center" textRotation="0" wrapText="false" indent="0" shrinkToFit="false"/>
      <protection locked="true" hidden="false"/>
    </xf>
    <xf numFmtId="164" fontId="81" fillId="3" borderId="42" xfId="0" applyFont="true" applyBorder="true" applyAlignment="true" applyProtection="true">
      <alignment horizontal="center" vertical="center" textRotation="0" wrapText="false" indent="0" shrinkToFit="false"/>
      <protection locked="true" hidden="false"/>
    </xf>
    <xf numFmtId="164" fontId="84" fillId="3" borderId="42" xfId="0" applyFont="true" applyBorder="true" applyAlignment="true" applyProtection="true">
      <alignment horizontal="center" vertical="center" textRotation="0" wrapText="false" indent="0" shrinkToFit="false"/>
      <protection locked="false" hidden="false"/>
    </xf>
    <xf numFmtId="165" fontId="81" fillId="4" borderId="1" xfId="0" applyFont="true" applyBorder="true" applyAlignment="true" applyProtection="true">
      <alignment horizontal="center" vertical="center" textRotation="0" wrapText="false" indent="0" shrinkToFit="false"/>
      <protection locked="true" hidden="true"/>
    </xf>
    <xf numFmtId="164" fontId="84" fillId="0" borderId="1" xfId="0" applyFont="true" applyBorder="true" applyAlignment="true" applyProtection="true">
      <alignment horizontal="center" vertical="center" textRotation="0" wrapText="false" indent="0" shrinkToFit="false"/>
      <protection locked="false" hidden="false"/>
    </xf>
    <xf numFmtId="164" fontId="84" fillId="3" borderId="42" xfId="0" applyFont="true" applyBorder="true" applyAlignment="true" applyProtection="true">
      <alignment horizontal="center" vertical="center" textRotation="0" wrapText="false" indent="0" shrinkToFit="false"/>
      <protection locked="true" hidden="false"/>
    </xf>
    <xf numFmtId="164" fontId="49" fillId="2" borderId="26" xfId="0" applyFont="true" applyBorder="true" applyAlignment="true" applyProtection="true">
      <alignment horizontal="left" vertical="center" textRotation="0" wrapText="false" indent="1" shrinkToFit="false"/>
      <protection locked="true" hidden="false"/>
    </xf>
    <xf numFmtId="164" fontId="49" fillId="2" borderId="12" xfId="0" applyFont="true" applyBorder="true" applyAlignment="true" applyProtection="true">
      <alignment horizontal="left" vertical="center" textRotation="0" wrapText="false" indent="1" shrinkToFit="false"/>
      <protection locked="true" hidden="false"/>
    </xf>
    <xf numFmtId="164" fontId="49" fillId="2" borderId="12" xfId="0" applyFont="true" applyBorder="true" applyAlignment="true" applyProtection="true">
      <alignment horizontal="left" vertical="center" textRotation="0" wrapText="false" indent="0" shrinkToFit="false"/>
      <protection locked="true" hidden="false"/>
    </xf>
    <xf numFmtId="164" fontId="48" fillId="2" borderId="12" xfId="0" applyFont="true" applyBorder="true" applyAlignment="true" applyProtection="true">
      <alignment horizontal="left" vertical="center" textRotation="0" wrapText="false" indent="1" shrinkToFit="false"/>
      <protection locked="true" hidden="true"/>
    </xf>
    <xf numFmtId="164" fontId="49" fillId="2" borderId="12" xfId="0" applyFont="true" applyBorder="true" applyAlignment="true" applyProtection="true">
      <alignment horizontal="left" vertical="center" textRotation="0" wrapText="false" indent="1"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false"/>
    </xf>
    <xf numFmtId="164" fontId="53" fillId="2" borderId="12" xfId="0" applyFont="true" applyBorder="true" applyAlignment="true" applyProtection="true">
      <alignment horizontal="center" vertical="center" textRotation="0" wrapText="false" indent="0" shrinkToFit="false"/>
      <protection locked="false" hidden="false"/>
    </xf>
    <xf numFmtId="164" fontId="53" fillId="2" borderId="12" xfId="0" applyFont="true" applyBorder="true" applyAlignment="true" applyProtection="true">
      <alignment horizontal="center" vertical="center" textRotation="0" wrapText="false" indent="0" shrinkToFit="false"/>
      <protection locked="true" hidden="false"/>
    </xf>
    <xf numFmtId="164" fontId="69" fillId="2" borderId="4" xfId="0" applyFont="true" applyBorder="true" applyAlignment="true" applyProtection="true">
      <alignment horizontal="center" vertical="center" textRotation="0" wrapText="false" indent="0" shrinkToFit="false"/>
      <protection locked="true" hidden="false"/>
    </xf>
    <xf numFmtId="165" fontId="22" fillId="4" borderId="2" xfId="0" applyFont="true" applyBorder="true" applyAlignment="true" applyProtection="true">
      <alignment horizontal="center" vertical="center" textRotation="0" wrapText="false" indent="0" shrinkToFit="false"/>
      <protection locked="true" hidden="true"/>
    </xf>
    <xf numFmtId="164" fontId="84" fillId="0" borderId="48" xfId="0" applyFont="true" applyBorder="true" applyAlignment="true" applyProtection="true">
      <alignment horizontal="left" vertical="bottom" textRotation="0" wrapText="false" indent="0" shrinkToFit="false"/>
      <protection locked="false" hidden="false"/>
    </xf>
    <xf numFmtId="165" fontId="81" fillId="4" borderId="56" xfId="0" applyFont="true" applyBorder="true" applyAlignment="true" applyProtection="true">
      <alignment horizontal="center" vertical="center" textRotation="0" wrapText="false" indent="0" shrinkToFit="false"/>
      <protection locked="true" hidden="true"/>
    </xf>
    <xf numFmtId="164" fontId="81" fillId="3" borderId="57" xfId="0" applyFont="true" applyBorder="true" applyAlignment="true" applyProtection="true">
      <alignment horizontal="center" vertical="center" textRotation="0" wrapText="false" indent="0" shrinkToFit="false"/>
      <protection locked="true" hidden="false"/>
    </xf>
    <xf numFmtId="164" fontId="81" fillId="3" borderId="57" xfId="0" applyFont="true" applyBorder="true" applyAlignment="true" applyProtection="true">
      <alignment horizontal="center" vertical="center" textRotation="0" wrapText="false" indent="0" shrinkToFit="false"/>
      <protection locked="true" hidden="false"/>
    </xf>
    <xf numFmtId="164" fontId="84" fillId="3" borderId="57" xfId="0" applyFont="true" applyBorder="true" applyAlignment="true" applyProtection="true">
      <alignment horizontal="center" vertical="center" textRotation="0" wrapText="false" indent="0" shrinkToFit="false"/>
      <protection locked="false" hidden="false"/>
    </xf>
    <xf numFmtId="164" fontId="84" fillId="3" borderId="57" xfId="0" applyFont="true" applyBorder="true" applyAlignment="true" applyProtection="true">
      <alignment horizontal="center" vertical="center" textRotation="0" wrapText="false" indent="0" shrinkToFit="false"/>
      <protection locked="true" hidden="false"/>
    </xf>
    <xf numFmtId="164" fontId="65" fillId="3" borderId="43" xfId="0" applyFont="true" applyBorder="true" applyAlignment="true" applyProtection="true">
      <alignment horizontal="left" vertical="center" textRotation="0" wrapText="false" indent="0" shrinkToFit="false"/>
      <protection locked="false" hidden="false"/>
    </xf>
    <xf numFmtId="164" fontId="65" fillId="3" borderId="44" xfId="0" applyFont="true" applyBorder="true" applyAlignment="true" applyProtection="true">
      <alignment horizontal="left" vertical="center" textRotation="0" wrapText="false" indent="0" shrinkToFit="false"/>
      <protection locked="false" hidden="false"/>
    </xf>
    <xf numFmtId="164" fontId="65" fillId="3" borderId="45" xfId="0" applyFont="true" applyBorder="true" applyAlignment="true" applyProtection="true">
      <alignment horizontal="left" vertical="center" textRotation="0" wrapText="false" indent="0" shrinkToFit="false"/>
      <protection locked="false" hidden="false"/>
    </xf>
    <xf numFmtId="164" fontId="69" fillId="3" borderId="0" xfId="0" applyFont="true" applyBorder="true" applyAlignment="true" applyProtection="true">
      <alignment horizontal="left" vertical="center" textRotation="0" wrapText="false" indent="1" shrinkToFit="false"/>
      <protection locked="true" hidden="false"/>
    </xf>
    <xf numFmtId="164" fontId="84" fillId="0" borderId="51" xfId="0" applyFont="true" applyBorder="true" applyAlignment="true" applyProtection="true">
      <alignment horizontal="left" vertical="bottom" textRotation="0" wrapText="false" indent="0" shrinkToFit="false"/>
      <protection locked="false" hidden="false"/>
    </xf>
    <xf numFmtId="165" fontId="81" fillId="4" borderId="58" xfId="0" applyFont="true" applyBorder="true" applyAlignment="true" applyProtection="true">
      <alignment horizontal="center" vertical="center" textRotation="0" wrapText="false" indent="0" shrinkToFit="false"/>
      <protection locked="true" hidden="true"/>
    </xf>
    <xf numFmtId="165" fontId="81" fillId="4" borderId="59" xfId="0" applyFont="true" applyBorder="true" applyAlignment="true" applyProtection="true">
      <alignment horizontal="center" vertical="center" textRotation="0" wrapText="false" indent="0" shrinkToFit="false"/>
      <protection locked="true" hidden="true"/>
    </xf>
    <xf numFmtId="165" fontId="49" fillId="2" borderId="10" xfId="0" applyFont="true" applyBorder="true" applyAlignment="true" applyProtection="true">
      <alignment horizontal="right" vertical="center" textRotation="0" wrapText="false" indent="0" shrinkToFit="false"/>
      <protection locked="true" hidden="true"/>
    </xf>
    <xf numFmtId="165" fontId="49" fillId="2" borderId="10" xfId="0" applyFont="true" applyBorder="true" applyAlignment="true" applyProtection="true">
      <alignment horizontal="left" vertical="center" textRotation="0" wrapText="false" indent="0" shrinkToFit="false"/>
      <protection locked="true" hidden="true"/>
    </xf>
    <xf numFmtId="164" fontId="49" fillId="3" borderId="0" xfId="0" applyFont="true" applyBorder="true" applyAlignment="true" applyProtection="true">
      <alignment horizontal="left" vertical="center" textRotation="0" wrapText="false" indent="0" shrinkToFit="false"/>
      <protection locked="true" hidden="true"/>
    </xf>
    <xf numFmtId="165" fontId="32" fillId="4" borderId="10" xfId="0" applyFont="true" applyBorder="true" applyAlignment="true" applyProtection="true">
      <alignment horizontal="left" vertical="center" textRotation="0" wrapText="false" indent="0" shrinkToFit="tru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83" fillId="3" borderId="0" xfId="0" applyFont="true" applyBorder="true" applyAlignment="true" applyProtection="true">
      <alignment horizontal="left" vertical="top" textRotation="0" wrapText="true" indent="0" shrinkToFit="false"/>
      <protection locked="true" hidden="true"/>
    </xf>
    <xf numFmtId="164" fontId="49" fillId="2" borderId="10" xfId="0" applyFont="true" applyBorder="true" applyAlignment="true" applyProtection="true">
      <alignment horizontal="center" vertical="center" textRotation="0" wrapText="false" indent="0" shrinkToFit="false"/>
      <protection locked="true" hidden="true"/>
    </xf>
    <xf numFmtId="165" fontId="22" fillId="4" borderId="1" xfId="0" applyFont="true" applyBorder="true" applyAlignment="true" applyProtection="true">
      <alignment horizontal="center" vertical="center" textRotation="0" wrapText="false" indent="0" shrinkToFit="false"/>
      <protection locked="true" hidden="true"/>
    </xf>
    <xf numFmtId="164" fontId="84" fillId="0" borderId="55" xfId="0" applyFont="true" applyBorder="true" applyAlignment="true" applyProtection="true">
      <alignment horizontal="left" vertical="bottom" textRotation="0" wrapText="false" indent="0" shrinkToFit="false"/>
      <protection locked="false" hidden="false"/>
    </xf>
    <xf numFmtId="165" fontId="81" fillId="4" borderId="60" xfId="0" applyFont="true" applyBorder="true" applyAlignment="true" applyProtection="true">
      <alignment horizontal="center" vertical="center" textRotation="0" wrapText="false" indent="0" shrinkToFit="false"/>
      <protection locked="true" hidden="true"/>
    </xf>
    <xf numFmtId="165" fontId="83" fillId="4" borderId="10" xfId="0" applyFont="true" applyBorder="true" applyAlignment="true" applyProtection="true">
      <alignment horizontal="left" vertical="top" textRotation="0" wrapText="true" indent="0" shrinkToFit="false"/>
      <protection locked="true" hidden="true"/>
    </xf>
    <xf numFmtId="164" fontId="69" fillId="2" borderId="26" xfId="0" applyFont="true" applyBorder="true" applyAlignment="true" applyProtection="true">
      <alignment horizontal="center" vertical="center" textRotation="0" wrapText="false" indent="0" shrinkToFit="false"/>
      <protection locked="true" hidden="false"/>
    </xf>
    <xf numFmtId="164" fontId="69" fillId="2" borderId="12" xfId="0" applyFont="true" applyBorder="true" applyAlignment="true" applyProtection="true">
      <alignment horizontal="center" vertical="center" textRotation="0" wrapText="false" indent="0" shrinkToFit="false"/>
      <protection locked="true" hidden="false"/>
    </xf>
    <xf numFmtId="164" fontId="49" fillId="2" borderId="61" xfId="0" applyFont="true" applyBorder="true" applyAlignment="true" applyProtection="true">
      <alignment horizontal="left" vertical="center" textRotation="0" wrapText="false" indent="0" shrinkToFit="false"/>
      <protection locked="true" hidden="false"/>
    </xf>
    <xf numFmtId="164" fontId="81" fillId="2" borderId="12" xfId="0" applyFont="true" applyBorder="true" applyAlignment="true" applyProtection="true">
      <alignment horizontal="center" vertical="center" textRotation="0" wrapText="false" indent="0" shrinkToFit="false"/>
      <protection locked="true" hidden="false"/>
    </xf>
    <xf numFmtId="164" fontId="84" fillId="2" borderId="12" xfId="0" applyFont="true" applyBorder="true" applyAlignment="true" applyProtection="true">
      <alignment horizontal="center" vertical="center" textRotation="0" wrapText="false" indent="0" shrinkToFit="false"/>
      <protection locked="false" hidden="false"/>
    </xf>
    <xf numFmtId="164" fontId="84" fillId="2" borderId="12" xfId="0" applyFont="true" applyBorder="true" applyAlignment="true" applyProtection="true">
      <alignment horizontal="center" vertical="center" textRotation="0" wrapText="false" indent="0" shrinkToFit="false"/>
      <protection locked="true" hidden="false"/>
    </xf>
    <xf numFmtId="164" fontId="65" fillId="0" borderId="5" xfId="0" applyFont="true" applyBorder="true" applyAlignment="true" applyProtection="true">
      <alignment horizontal="center"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84" fillId="0" borderId="32" xfId="0" applyFont="true" applyBorder="true" applyAlignment="true" applyProtection="true">
      <alignment horizontal="left" vertical="bottom" textRotation="0" wrapText="false" indent="0" shrinkToFit="false"/>
      <protection locked="false" hidden="false"/>
    </xf>
    <xf numFmtId="165" fontId="84" fillId="0" borderId="32" xfId="0" applyFont="true" applyBorder="true" applyAlignment="true" applyProtection="true">
      <alignment horizontal="center" vertical="center" textRotation="0" wrapText="false" indent="0" shrinkToFit="false"/>
      <protection locked="false" hidden="false"/>
    </xf>
    <xf numFmtId="164" fontId="81" fillId="0" borderId="0" xfId="0" applyFont="true" applyBorder="true" applyAlignment="true" applyProtection="true">
      <alignment horizontal="center" vertical="center" textRotation="0" wrapText="false" indent="0" shrinkToFit="false"/>
      <protection locked="true" hidden="true"/>
    </xf>
    <xf numFmtId="164" fontId="86" fillId="0" borderId="0" xfId="0" applyFont="true" applyBorder="true" applyAlignment="true" applyProtection="true">
      <alignment horizontal="center" vertical="center" textRotation="0" wrapText="false" indent="0" shrinkToFit="false"/>
      <protection locked="false" hidden="false"/>
    </xf>
    <xf numFmtId="164" fontId="69" fillId="0" borderId="11" xfId="0" applyFont="true" applyBorder="true" applyAlignment="true" applyProtection="true">
      <alignment horizontal="center" vertical="center" textRotation="0" wrapText="false" indent="0" shrinkToFit="false"/>
      <protection locked="true" hidden="false"/>
    </xf>
    <xf numFmtId="164" fontId="84" fillId="0" borderId="35" xfId="0" applyFont="true" applyBorder="true" applyAlignment="true" applyProtection="true">
      <alignment horizontal="left" vertical="bottom" textRotation="0" wrapText="false" indent="0" shrinkToFit="false"/>
      <protection locked="false" hidden="false"/>
    </xf>
    <xf numFmtId="165" fontId="84" fillId="0" borderId="35" xfId="0" applyFont="true" applyBorder="true" applyAlignment="true" applyProtection="true">
      <alignment horizontal="center" vertical="center" textRotation="0" wrapText="false" indent="0" shrinkToFit="false"/>
      <protection locked="false" hidden="false"/>
    </xf>
    <xf numFmtId="166" fontId="84" fillId="0" borderId="0" xfId="0" applyFont="true" applyBorder="true" applyAlignment="true" applyProtection="true">
      <alignment horizontal="center" vertical="center" textRotation="0" wrapText="false" indent="0" shrinkToFit="false"/>
      <protection locked="false" hidden="false"/>
    </xf>
    <xf numFmtId="164" fontId="69" fillId="3" borderId="0" xfId="0" applyFont="true" applyBorder="false" applyAlignment="true" applyProtection="true">
      <alignment horizontal="left" vertical="center" textRotation="0" wrapText="false" indent="1" shrinkToFit="false"/>
      <protection locked="true" hidden="true"/>
    </xf>
    <xf numFmtId="164" fontId="35" fillId="0" borderId="11" xfId="0" applyFont="true" applyBorder="true" applyAlignment="true" applyProtection="true">
      <alignment horizontal="center" vertical="center" textRotation="0" wrapText="false" indent="0" shrinkToFit="false"/>
      <protection locked="true" hidden="false"/>
    </xf>
    <xf numFmtId="165" fontId="49" fillId="2" borderId="10" xfId="0" applyFont="true" applyBorder="true" applyAlignment="true" applyProtection="true">
      <alignment horizontal="right" vertical="center" textRotation="0" wrapText="false" indent="0" shrinkToFit="false"/>
      <protection locked="false" hidden="false"/>
    </xf>
    <xf numFmtId="165" fontId="49" fillId="2" borderId="1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true"/>
    </xf>
    <xf numFmtId="165" fontId="32" fillId="4" borderId="62" xfId="0" applyFont="true" applyBorder="true" applyAlignment="true" applyProtection="true">
      <alignment horizontal="left" vertical="center" textRotation="0" wrapText="false" indent="0" shrinkToFit="true"/>
      <protection locked="false" hidden="false"/>
    </xf>
    <xf numFmtId="164" fontId="0" fillId="4" borderId="0" xfId="0" applyFont="false" applyBorder="true" applyAlignment="true" applyProtection="true">
      <alignment horizontal="left" vertical="center" textRotation="0" wrapText="false" indent="0" shrinkToFit="false"/>
      <protection locked="false" hidden="true"/>
    </xf>
    <xf numFmtId="164" fontId="65" fillId="0" borderId="37" xfId="0" applyFont="true" applyBorder="true" applyAlignment="true" applyProtection="true">
      <alignment horizontal="center" vertical="center" textRotation="0" wrapText="false" indent="0" shrinkToFit="false"/>
      <protection locked="false" hidden="false"/>
    </xf>
    <xf numFmtId="164" fontId="65" fillId="0" borderId="38" xfId="0" applyFont="true" applyBorder="true" applyAlignment="true" applyProtection="true">
      <alignment horizontal="center" vertical="center" textRotation="0" wrapText="false" indent="0" shrinkToFit="false"/>
      <protection locked="false" hidden="false"/>
    </xf>
    <xf numFmtId="164" fontId="84" fillId="0" borderId="38" xfId="0" applyFont="true" applyBorder="true" applyAlignment="true" applyProtection="true">
      <alignment horizontal="center" vertical="center" textRotation="0" wrapText="false" indent="0" shrinkToFit="false"/>
      <protection locked="false" hidden="false"/>
    </xf>
    <xf numFmtId="164" fontId="81" fillId="0" borderId="38" xfId="0" applyFont="true" applyBorder="true" applyAlignment="true" applyProtection="true">
      <alignment horizontal="center" vertical="center" textRotation="0" wrapText="false" indent="0" shrinkToFit="false"/>
      <protection locked="true" hidden="true"/>
    </xf>
    <xf numFmtId="164" fontId="86" fillId="0" borderId="38" xfId="0" applyFont="true" applyBorder="true" applyAlignment="true" applyProtection="true">
      <alignment horizontal="center" vertical="center" textRotation="0" wrapText="false" indent="0" shrinkToFit="false"/>
      <protection locked="false" hidden="false"/>
    </xf>
    <xf numFmtId="164" fontId="69" fillId="0" borderId="39" xfId="0" applyFont="true" applyBorder="true" applyAlignment="true" applyProtection="true">
      <alignment horizontal="center" vertical="center" textRotation="0" wrapText="false" indent="0" shrinkToFit="false"/>
      <protection locked="true" hidden="false"/>
    </xf>
    <xf numFmtId="165" fontId="32" fillId="4" borderId="63" xfId="0" applyFont="true" applyBorder="true" applyAlignment="true" applyProtection="true">
      <alignment horizontal="left" vertical="center" textRotation="0" wrapText="false" indent="0" shrinkToFit="true"/>
      <protection locked="false" hidden="false"/>
    </xf>
    <xf numFmtId="164" fontId="32" fillId="3" borderId="0" xfId="0" applyFont="true" applyBorder="true" applyAlignment="true" applyProtection="true">
      <alignment horizontal="left" vertical="center" textRotation="0" wrapText="false" indent="0" shrinkToFit="false"/>
      <protection locked="false" hidden="true"/>
    </xf>
    <xf numFmtId="164" fontId="65" fillId="3" borderId="10" xfId="0" applyFont="true" applyBorder="true" applyAlignment="true" applyProtection="true">
      <alignment horizontal="center" vertical="center" textRotation="0" wrapText="false" indent="0" shrinkToFit="false"/>
      <protection locked="false" hidden="false"/>
    </xf>
    <xf numFmtId="164" fontId="65" fillId="0" borderId="5" xfId="0" applyFont="true" applyBorder="true" applyAlignment="true" applyProtection="true">
      <alignment horizontal="center" vertical="center" textRotation="0" wrapText="false" indent="0" shrinkToFit="false"/>
      <protection locked="true" hidden="false"/>
    </xf>
    <xf numFmtId="165" fontId="58" fillId="2" borderId="25" xfId="0" applyFont="true" applyBorder="true" applyAlignment="true" applyProtection="true">
      <alignment horizontal="center" vertical="center" textRotation="0" wrapText="false" indent="0" shrinkToFit="true"/>
      <protection locked="true" hidden="true"/>
    </xf>
    <xf numFmtId="164" fontId="58" fillId="3" borderId="10" xfId="0" applyFont="true" applyBorder="true" applyAlignment="true" applyProtection="true">
      <alignment horizontal="center" vertical="center" textRotation="0" wrapText="false" indent="0" shrinkToFit="true"/>
      <protection locked="true" hidden="true"/>
    </xf>
    <xf numFmtId="165" fontId="58" fillId="2" borderId="28" xfId="0" applyFont="true" applyBorder="true" applyAlignment="true" applyProtection="true">
      <alignment horizontal="center" vertical="center" textRotation="0" wrapText="false" indent="0" shrinkToFit="true"/>
      <protection locked="true" hidden="true"/>
    </xf>
    <xf numFmtId="164" fontId="65" fillId="0" borderId="0" xfId="0" applyFont="true" applyBorder="true" applyAlignment="true" applyProtection="true">
      <alignment horizontal="center" vertical="center" textRotation="0" wrapText="false" indent="0" shrinkToFit="false"/>
      <protection locked="true" hidden="false"/>
    </xf>
    <xf numFmtId="164" fontId="65" fillId="3" borderId="0" xfId="0" applyFont="true" applyBorder="true" applyAlignment="true" applyProtection="true">
      <alignment horizontal="center" vertical="center" textRotation="0" wrapText="false" indent="0" shrinkToFit="false"/>
      <protection locked="true" hidden="false"/>
    </xf>
    <xf numFmtId="164" fontId="65" fillId="3" borderId="11" xfId="0" applyFont="true" applyBorder="true" applyAlignment="true" applyProtection="true">
      <alignment horizontal="center" vertical="center" textRotation="0" wrapText="false" indent="0" shrinkToFit="false"/>
      <protection locked="true" hidden="false"/>
    </xf>
    <xf numFmtId="164" fontId="65" fillId="3" borderId="5" xfId="0" applyFont="true" applyBorder="true" applyAlignment="true" applyProtection="true">
      <alignment horizontal="center" vertical="center" textRotation="0" wrapText="false" indent="0" shrinkToFit="false"/>
      <protection locked="true" hidden="false"/>
    </xf>
    <xf numFmtId="164" fontId="83" fillId="3" borderId="0" xfId="0" applyFont="true" applyBorder="true" applyAlignment="true" applyProtection="true">
      <alignment horizontal="right" vertical="center" textRotation="0" wrapText="false" indent="0" shrinkToFit="false"/>
      <protection locked="false" hidden="false"/>
    </xf>
    <xf numFmtId="164" fontId="87" fillId="3" borderId="0" xfId="0" applyFont="true" applyBorder="true" applyAlignment="true" applyProtection="true">
      <alignment horizontal="center" vertical="center" textRotation="0" wrapText="false" indent="0" shrinkToFit="false"/>
      <protection locked="true" hidden="false"/>
    </xf>
    <xf numFmtId="165" fontId="56" fillId="4" borderId="64" xfId="0" applyFont="true" applyBorder="true" applyAlignment="true" applyProtection="true">
      <alignment horizontal="center" vertical="center" textRotation="0" wrapText="false" indent="0" shrinkToFit="false"/>
      <protection locked="true" hidden="true"/>
    </xf>
    <xf numFmtId="164" fontId="56" fillId="3" borderId="10" xfId="0" applyFont="true" applyBorder="true" applyAlignment="true" applyProtection="true">
      <alignment horizontal="center" vertical="center" textRotation="0" wrapText="false" indent="0" shrinkToFit="false"/>
      <protection locked="true" hidden="true"/>
    </xf>
    <xf numFmtId="165" fontId="56" fillId="4" borderId="17" xfId="0" applyFont="true" applyBorder="true" applyAlignment="true" applyProtection="true">
      <alignment horizontal="center" vertical="center" textRotation="0" wrapText="false" indent="0" shrinkToFit="false"/>
      <protection locked="true" hidden="true"/>
    </xf>
    <xf numFmtId="164" fontId="36" fillId="3"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69" fillId="3" borderId="11" xfId="0" applyFont="true" applyBorder="true" applyAlignment="true" applyProtection="true">
      <alignment horizontal="center" vertical="bottom" textRotation="0" wrapText="false" indent="0" shrinkToFit="false"/>
      <protection locked="true" hidden="false"/>
    </xf>
    <xf numFmtId="165" fontId="56" fillId="4" borderId="25" xfId="0" applyFont="true" applyBorder="true" applyAlignment="true" applyProtection="true">
      <alignment horizontal="center" vertical="center" textRotation="0" wrapText="false" indent="0" shrinkToFit="false"/>
      <protection locked="true" hidden="true"/>
    </xf>
    <xf numFmtId="165" fontId="56" fillId="4" borderId="28" xfId="0" applyFont="true" applyBorder="true" applyAlignment="true" applyProtection="true">
      <alignment horizontal="center" vertical="center" textRotation="0" wrapText="false" indent="0" shrinkToFit="false"/>
      <protection locked="true" hidden="true"/>
    </xf>
    <xf numFmtId="164" fontId="36" fillId="3" borderId="0" xfId="0" applyFont="true" applyBorder="true" applyAlignment="true" applyProtection="true">
      <alignment horizontal="center" vertical="center" textRotation="0" wrapText="false" indent="0" shrinkToFit="false"/>
      <protection locked="false" hidden="false"/>
    </xf>
    <xf numFmtId="164" fontId="69" fillId="3" borderId="5" xfId="0" applyFont="true" applyBorder="true" applyAlignment="true" applyProtection="true">
      <alignment horizontal="center" vertical="center" textRotation="0" wrapText="false" indent="0" shrinkToFit="false"/>
      <protection locked="true" hidden="false"/>
    </xf>
    <xf numFmtId="164" fontId="69" fillId="3" borderId="0" xfId="0" applyFont="true" applyBorder="true" applyAlignment="true" applyProtection="true">
      <alignment horizontal="center" vertical="center" textRotation="0" wrapText="false" indent="0" shrinkToFit="false"/>
      <protection locked="true" hidden="false"/>
    </xf>
    <xf numFmtId="164" fontId="58" fillId="3" borderId="0" xfId="0" applyFont="true" applyBorder="true" applyAlignment="true" applyProtection="true">
      <alignment horizontal="center" vertical="center" textRotation="0" wrapText="false" indent="0" shrinkToFit="false"/>
      <protection locked="true" hidden="false"/>
    </xf>
    <xf numFmtId="165" fontId="88" fillId="4" borderId="26" xfId="0" applyFont="true" applyBorder="true" applyAlignment="true" applyProtection="true">
      <alignment horizontal="center" vertical="center" textRotation="0" wrapText="false" indent="0" shrinkToFit="false"/>
      <protection locked="true" hidden="true"/>
    </xf>
    <xf numFmtId="164" fontId="88" fillId="3" borderId="10" xfId="0" applyFont="true" applyBorder="true" applyAlignment="true" applyProtection="true">
      <alignment horizontal="center" vertical="center" textRotation="0" wrapText="false" indent="0" shrinkToFit="false"/>
      <protection locked="true" hidden="true"/>
    </xf>
    <xf numFmtId="165" fontId="88" fillId="4" borderId="28" xfId="0" applyFont="true" applyBorder="true" applyAlignment="true" applyProtection="true">
      <alignment horizontal="center" vertical="center" textRotation="0" wrapText="false" indent="0" shrinkToFit="false"/>
      <protection locked="true" hidden="true"/>
    </xf>
    <xf numFmtId="166" fontId="69" fillId="3" borderId="0" xfId="0" applyFont="true" applyBorder="true" applyAlignment="true" applyProtection="true">
      <alignment horizontal="left" vertical="center" textRotation="0" wrapText="false" indent="1" shrinkToFit="false"/>
      <protection locked="true" hidden="false"/>
    </xf>
    <xf numFmtId="164" fontId="69" fillId="0" borderId="0" xfId="0" applyFont="true" applyBorder="true" applyAlignment="true" applyProtection="true">
      <alignment horizontal="center" vertical="center" textRotation="0" wrapText="false" indent="0" shrinkToFit="false"/>
      <protection locked="true" hidden="false"/>
    </xf>
    <xf numFmtId="164" fontId="56" fillId="3" borderId="0" xfId="0" applyFont="true" applyBorder="true" applyAlignment="true" applyProtection="true">
      <alignment horizontal="left" vertical="center" textRotation="0" wrapText="true" indent="0" shrinkToFit="false"/>
      <protection locked="true" hidden="false"/>
    </xf>
    <xf numFmtId="164" fontId="89" fillId="3" borderId="11" xfId="0" applyFont="true" applyBorder="true" applyAlignment="true" applyProtection="true">
      <alignment horizontal="left" vertical="top" textRotation="0" wrapText="true" indent="0" shrinkToFit="false"/>
      <protection locked="true" hidden="false"/>
    </xf>
    <xf numFmtId="164" fontId="69" fillId="3" borderId="5" xfId="0" applyFont="true" applyBorder="true" applyAlignment="true" applyProtection="true">
      <alignment horizontal="center" vertical="center" textRotation="0" wrapText="false" indent="0" shrinkToFit="false"/>
      <protection locked="true" hidden="true"/>
    </xf>
    <xf numFmtId="165" fontId="69" fillId="4" borderId="22" xfId="0" applyFont="true" applyBorder="true" applyAlignment="true" applyProtection="true">
      <alignment horizontal="left" vertical="center" textRotation="0" wrapText="true" indent="0" shrinkToFit="false"/>
      <protection locked="true" hidden="true"/>
    </xf>
    <xf numFmtId="164" fontId="89" fillId="3" borderId="11" xfId="0" applyFont="true" applyBorder="true" applyAlignment="true" applyProtection="true">
      <alignment horizontal="left" vertical="top" textRotation="0" wrapText="true" indent="0" shrinkToFit="false"/>
      <protection locked="true" hidden="true"/>
    </xf>
    <xf numFmtId="165" fontId="32" fillId="4" borderId="65" xfId="0" applyFont="true" applyBorder="true" applyAlignment="true" applyProtection="true">
      <alignment horizontal="left" vertical="center" textRotation="0" wrapText="false" indent="0" shrinkToFit="true"/>
      <protection locked="false" hidden="false"/>
    </xf>
    <xf numFmtId="165" fontId="69" fillId="4" borderId="23" xfId="0" applyFont="true" applyBorder="true" applyAlignment="true" applyProtection="true">
      <alignment horizontal="left" vertical="center" textRotation="0" wrapText="false" indent="0" shrinkToFit="false"/>
      <protection locked="true" hidden="true"/>
    </xf>
    <xf numFmtId="164" fontId="76" fillId="3" borderId="25" xfId="0" applyFont="true" applyBorder="true" applyAlignment="true" applyProtection="true">
      <alignment horizontal="left" vertical="center" textRotation="0" wrapText="false" indent="0" shrinkToFit="false"/>
      <protection locked="true" hidden="true"/>
    </xf>
    <xf numFmtId="164" fontId="67" fillId="3" borderId="1" xfId="0" applyFont="true" applyBorder="true" applyAlignment="true" applyProtection="true">
      <alignment horizontal="left" vertical="center" textRotation="0" wrapText="false" indent="0" shrinkToFit="false"/>
      <protection locked="true" hidden="true"/>
    </xf>
    <xf numFmtId="164" fontId="69" fillId="3" borderId="1" xfId="0" applyFont="true" applyBorder="true" applyAlignment="true" applyProtection="true">
      <alignment horizontal="left" vertical="center" textRotation="0" wrapText="false" indent="1" shrinkToFit="false"/>
      <protection locked="true" hidden="true"/>
    </xf>
    <xf numFmtId="164" fontId="69" fillId="3" borderId="1" xfId="0" applyFont="true" applyBorder="true" applyAlignment="true" applyProtection="true">
      <alignment horizontal="center" vertical="center" textRotation="0" wrapText="false" indent="0" shrinkToFit="false"/>
      <protection locked="true" hidden="true"/>
    </xf>
    <xf numFmtId="164" fontId="69" fillId="3" borderId="28" xfId="0" applyFont="true" applyBorder="true" applyAlignment="true" applyProtection="true">
      <alignment horizontal="center" vertical="bottom" textRotation="0" wrapText="false" indent="0" shrinkToFit="false"/>
      <protection locked="true" hidden="true"/>
    </xf>
    <xf numFmtId="164" fontId="83" fillId="3" borderId="0" xfId="0" applyFont="true" applyBorder="true" applyAlignment="true" applyProtection="true">
      <alignment horizontal="left" vertical="top" textRotation="0" wrapText="true" indent="0" shrinkToFit="false"/>
      <protection locked="false" hidden="true"/>
    </xf>
    <xf numFmtId="164" fontId="69" fillId="3" borderId="0" xfId="0" applyFont="true" applyBorder="false" applyAlignment="true" applyProtection="true">
      <alignment horizontal="center" vertical="center" textRotation="0" wrapText="false" indent="0" shrinkToFit="false"/>
      <protection locked="true" hidden="false"/>
    </xf>
    <xf numFmtId="164" fontId="69"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center" textRotation="0" wrapText="false" indent="0" shrinkToFit="false"/>
      <protection locked="true" hidden="false"/>
    </xf>
    <xf numFmtId="165" fontId="83" fillId="4" borderId="10" xfId="0" applyFont="true" applyBorder="true" applyAlignment="true" applyProtection="true">
      <alignment horizontal="left" vertical="top" textRotation="0" wrapText="true" indent="0" shrinkToFit="false"/>
      <protection locked="false" hidden="false"/>
    </xf>
    <xf numFmtId="165" fontId="83" fillId="4" borderId="10" xfId="0" applyFont="true" applyBorder="true" applyAlignment="true" applyProtection="true">
      <alignment horizontal="left" vertical="center" textRotation="0" wrapText="false" indent="0" shrinkToFit="false"/>
      <protection locked="true" hidden="true"/>
    </xf>
    <xf numFmtId="164" fontId="83" fillId="3" borderId="0" xfId="0" applyFont="true" applyBorder="true" applyAlignment="true" applyProtection="true">
      <alignment horizontal="left" vertical="center" textRotation="0" wrapText="false" indent="0" shrinkToFit="false"/>
      <protection locked="true" hidden="false"/>
    </xf>
    <xf numFmtId="164" fontId="83" fillId="4" borderId="25" xfId="0" applyFont="true" applyBorder="true" applyAlignment="true" applyProtection="true">
      <alignment horizontal="right" vertical="center" textRotation="0" wrapText="false" indent="0" shrinkToFit="true"/>
      <protection locked="true" hidden="true"/>
    </xf>
    <xf numFmtId="164" fontId="83" fillId="4" borderId="0" xfId="0" applyFont="true" applyBorder="true" applyAlignment="true" applyProtection="true">
      <alignment horizontal="right" vertical="center" textRotation="0" wrapText="false" indent="0" shrinkToFit="true"/>
      <protection locked="true" hidden="true"/>
    </xf>
    <xf numFmtId="165" fontId="69" fillId="4" borderId="28" xfId="0" applyFont="true" applyBorder="true" applyAlignment="true" applyProtection="true">
      <alignment horizontal="left" vertical="center" textRotation="0" wrapText="true" indent="0" shrinkToFit="false"/>
      <protection locked="true" hidden="true"/>
    </xf>
    <xf numFmtId="164" fontId="52" fillId="0" borderId="22" xfId="0" applyFont="true" applyBorder="true" applyAlignment="true" applyProtection="true">
      <alignment horizontal="left" vertical="center" textRotation="0" wrapText="false" indent="0" shrinkToFit="false"/>
      <protection locked="false" hidden="false"/>
    </xf>
    <xf numFmtId="164" fontId="52" fillId="0" borderId="10" xfId="0" applyFont="true" applyBorder="true" applyAlignment="true" applyProtection="true">
      <alignment horizontal="left" vertical="center" textRotation="0" wrapText="false" indent="0" shrinkToFit="false"/>
      <protection locked="false" hidden="false"/>
    </xf>
    <xf numFmtId="164" fontId="52" fillId="0" borderId="5"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52" fillId="0" borderId="11" xfId="0" applyFont="true" applyBorder="true" applyAlignment="true" applyProtection="true">
      <alignment horizontal="left" vertical="center" textRotation="0" wrapText="false" indent="0" shrinkToFit="false"/>
      <protection locked="false" hidden="false"/>
    </xf>
    <xf numFmtId="165" fontId="83" fillId="4" borderId="23" xfId="0" applyFont="true" applyBorder="true" applyAlignment="true" applyProtection="true">
      <alignment horizontal="left" vertical="center" textRotation="0" wrapText="false" indent="0" shrinkToFit="false"/>
      <protection locked="true" hidden="tru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5" xfId="0" applyFont="true" applyBorder="true" applyAlignment="true" applyProtection="true">
      <alignment horizontal="left" vertical="center" textRotation="0" wrapText="false" indent="0" shrinkToFit="false"/>
      <protection locked="false" hidden="false"/>
    </xf>
    <xf numFmtId="164" fontId="52" fillId="0" borderId="1" xfId="0" applyFont="true" applyBorder="true" applyAlignment="true" applyProtection="true">
      <alignment horizontal="left" vertical="center" textRotation="0" wrapText="false" indent="0" shrinkToFit="false"/>
      <protection locked="false" hidden="false"/>
    </xf>
    <xf numFmtId="164" fontId="52" fillId="0" borderId="28"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1" fillId="4" borderId="66" xfId="0" applyFont="true" applyBorder="true" applyAlignment="true" applyProtection="true">
      <alignment horizontal="right" vertical="center" textRotation="0" wrapText="false" indent="0" shrinkToFit="true"/>
      <protection locked="true" hidden="true"/>
    </xf>
    <xf numFmtId="167" fontId="90" fillId="4" borderId="67" xfId="0" applyFont="true" applyBorder="true" applyAlignment="true" applyProtection="true">
      <alignment horizontal="center" vertical="center" textRotation="0" wrapText="false" indent="0" shrinkToFit="false"/>
      <protection locked="true" hidden="true"/>
    </xf>
    <xf numFmtId="164" fontId="0" fillId="4" borderId="34" xfId="0" applyFont="false" applyBorder="true" applyAlignment="true" applyProtection="false">
      <alignment horizontal="general" vertical="bottom" textRotation="0" wrapText="false" indent="0" shrinkToFit="true"/>
      <protection locked="true" hidden="false"/>
    </xf>
    <xf numFmtId="164" fontId="61" fillId="4" borderId="34" xfId="0" applyFont="tru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false" applyProtection="true">
      <alignment horizontal="general" vertical="bottom" textRotation="0" wrapText="false" indent="0" shrinkToFit="false"/>
      <protection locked="true" hidden="true"/>
    </xf>
    <xf numFmtId="165" fontId="90" fillId="4" borderId="68" xfId="0" applyFont="true" applyBorder="true" applyAlignment="true" applyProtection="true">
      <alignment horizontal="center" vertical="center" textRotation="0" wrapText="false" indent="0" shrinkToFit="false"/>
      <protection locked="true" hidden="true"/>
    </xf>
    <xf numFmtId="164" fontId="90" fillId="4" borderId="34" xfId="0" applyFont="true" applyBorder="true" applyAlignment="true" applyProtection="true">
      <alignment horizontal="center" vertical="center" textRotation="0" wrapText="false" indent="0" shrinkToFit="false"/>
      <protection locked="true" hidden="true"/>
    </xf>
    <xf numFmtId="164" fontId="0" fillId="4" borderId="69" xfId="0" applyFont="false" applyBorder="true" applyAlignment="false" applyProtection="true">
      <alignment horizontal="general" vertical="bottom" textRotation="0" wrapText="false" indent="0" shrinkToFit="false"/>
      <protection locked="true" hidden="true"/>
    </xf>
    <xf numFmtId="164" fontId="22" fillId="4" borderId="70" xfId="0" applyFont="true" applyBorder="true" applyAlignment="true" applyProtection="false">
      <alignment horizontal="right" vertical="bottom" textRotation="0" wrapText="false" indent="0" shrinkToFit="true"/>
      <protection locked="true" hidden="false"/>
    </xf>
    <xf numFmtId="164" fontId="0" fillId="4" borderId="71" xfId="0" applyFont="false" applyBorder="true" applyAlignment="true" applyProtection="false">
      <alignment horizontal="general" vertical="bottom" textRotation="0" wrapText="false" indent="0" shrinkToFit="true"/>
      <protection locked="true" hidden="false"/>
    </xf>
    <xf numFmtId="164" fontId="22" fillId="4" borderId="71" xfId="0" applyFont="true" applyBorder="true" applyAlignment="false" applyProtection="true">
      <alignment horizontal="general" vertical="bottom" textRotation="0" wrapText="false" indent="0" shrinkToFit="false"/>
      <protection locked="true" hidden="true"/>
    </xf>
    <xf numFmtId="164" fontId="0" fillId="4" borderId="71" xfId="0" applyFont="false" applyBorder="true" applyAlignment="false" applyProtection="true">
      <alignment horizontal="general" vertical="bottom" textRotation="0" wrapText="false" indent="0" shrinkToFit="false"/>
      <protection locked="true" hidden="true"/>
    </xf>
    <xf numFmtId="164" fontId="90" fillId="4" borderId="71" xfId="0" applyFont="true" applyBorder="true" applyAlignment="true" applyProtection="true">
      <alignment horizontal="center" vertical="center" textRotation="0" wrapText="false" indent="0" shrinkToFit="false"/>
      <protection locked="true" hidden="true"/>
    </xf>
    <xf numFmtId="164" fontId="0" fillId="4" borderId="72" xfId="0" applyFont="false" applyBorder="true" applyAlignment="false" applyProtection="true">
      <alignment horizontal="general" vertical="bottom" textRotation="0" wrapText="false" indent="0" shrinkToFit="false"/>
      <protection locked="true" hidden="true"/>
    </xf>
    <xf numFmtId="164" fontId="32" fillId="4" borderId="73" xfId="0" applyFont="true" applyBorder="true" applyAlignment="true" applyProtection="true">
      <alignment horizontal="center" vertical="bottom" textRotation="0" wrapText="true" indent="0" shrinkToFit="false"/>
      <protection locked="true" hidden="true"/>
    </xf>
    <xf numFmtId="164" fontId="32" fillId="4" borderId="74" xfId="0" applyFont="true" applyBorder="true" applyAlignment="true" applyProtection="true">
      <alignment horizontal="center" vertical="bottom" textRotation="0" wrapText="true" indent="0" shrinkToFit="false"/>
      <protection locked="true" hidden="true"/>
    </xf>
    <xf numFmtId="164" fontId="32" fillId="4" borderId="75"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8" fontId="50" fillId="0" borderId="66" xfId="0" applyFont="true" applyBorder="true" applyAlignment="true" applyProtection="true">
      <alignment horizontal="center" vertical="center" textRotation="0" wrapText="false" indent="0" shrinkToFit="false"/>
      <protection locked="false" hidden="false"/>
    </xf>
    <xf numFmtId="164" fontId="50" fillId="0" borderId="34" xfId="0" applyFont="true" applyBorder="true" applyAlignment="true" applyProtection="true">
      <alignment horizontal="center" vertical="center" textRotation="0" wrapText="false" indent="0" shrinkToFit="false"/>
      <protection locked="false" hidden="false"/>
    </xf>
    <xf numFmtId="167" fontId="50" fillId="0" borderId="34" xfId="0" applyFont="true" applyBorder="true" applyAlignment="true" applyProtection="true">
      <alignment horizontal="center" vertical="center" textRotation="0" wrapText="false" indent="0" shrinkToFit="false"/>
      <protection locked="false" hidden="false"/>
    </xf>
    <xf numFmtId="167" fontId="91" fillId="0" borderId="34" xfId="0" applyFont="true" applyBorder="true" applyAlignment="true" applyProtection="true">
      <alignment horizontal="center" vertical="center" textRotation="0" wrapText="false" indent="0" shrinkToFit="false"/>
      <protection locked="false" hidden="false"/>
    </xf>
    <xf numFmtId="164" fontId="50" fillId="0" borderId="69" xfId="0" applyFont="true" applyBorder="true" applyAlignment="true" applyProtection="true">
      <alignment horizontal="left" vertical="center" textRotation="0" wrapText="false" indent="0" shrinkToFit="false"/>
      <protection locked="false" hidden="false"/>
    </xf>
    <xf numFmtId="168" fontId="50" fillId="0" borderId="18"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center" vertical="center" textRotation="0" wrapText="false" indent="0" shrinkToFit="false"/>
      <protection locked="false" hidden="false"/>
    </xf>
    <xf numFmtId="167" fontId="50" fillId="0" borderId="0" xfId="0" applyFont="true" applyBorder="true" applyAlignment="true" applyProtection="true">
      <alignment horizontal="center" vertical="center" textRotation="0" wrapText="false" indent="0" shrinkToFit="false"/>
      <protection locked="false" hidden="false"/>
    </xf>
    <xf numFmtId="167" fontId="91" fillId="0" borderId="0" xfId="0" applyFont="true" applyBorder="true" applyAlignment="true" applyProtection="true">
      <alignment horizontal="center" vertical="center" textRotation="0" wrapText="false" indent="0" shrinkToFit="false"/>
      <protection locked="false" hidden="false"/>
    </xf>
    <xf numFmtId="164" fontId="50" fillId="0" borderId="76" xfId="0" applyFont="true" applyBorder="true" applyAlignment="true" applyProtection="true">
      <alignment horizontal="left" vertical="center" textRotation="0" wrapText="false" indent="0" shrinkToFit="false"/>
      <protection locked="false" hidden="false"/>
    </xf>
    <xf numFmtId="168" fontId="50" fillId="0" borderId="70" xfId="0" applyFont="true" applyBorder="true" applyAlignment="true" applyProtection="true">
      <alignment horizontal="center" vertical="center" textRotation="0" wrapText="false" indent="0" shrinkToFit="false"/>
      <protection locked="false" hidden="false"/>
    </xf>
    <xf numFmtId="164" fontId="50" fillId="0" borderId="71" xfId="0" applyFont="true" applyBorder="true" applyAlignment="true" applyProtection="true">
      <alignment horizontal="center" vertical="center" textRotation="0" wrapText="false" indent="0" shrinkToFit="false"/>
      <protection locked="false" hidden="false"/>
    </xf>
    <xf numFmtId="167" fontId="50" fillId="0" borderId="71" xfId="0" applyFont="true" applyBorder="true" applyAlignment="true" applyProtection="true">
      <alignment horizontal="center" vertical="center" textRotation="0" wrapText="false" indent="0" shrinkToFit="false"/>
      <protection locked="false" hidden="false"/>
    </xf>
    <xf numFmtId="167" fontId="91" fillId="0" borderId="71" xfId="0" applyFont="true" applyBorder="true" applyAlignment="true" applyProtection="true">
      <alignment horizontal="center" vertical="center" textRotation="0" wrapText="false" indent="0" shrinkToFit="false"/>
      <protection locked="false" hidden="false"/>
    </xf>
    <xf numFmtId="164" fontId="50" fillId="0" borderId="72" xfId="0" applyFont="true" applyBorder="true" applyAlignment="true" applyProtection="true">
      <alignment horizontal="left" vertical="center" textRotation="0" wrapText="false" indent="0" shrinkToFit="false"/>
      <protection locked="false" hidden="false"/>
    </xf>
    <xf numFmtId="164" fontId="92" fillId="3" borderId="0" xfId="0" applyFont="true" applyBorder="false" applyAlignment="true" applyProtection="true">
      <alignment horizontal="center" vertical="bottom" textRotation="0" wrapText="false" indent="0" shrinkToFit="false"/>
      <protection locked="false" hidden="false"/>
    </xf>
    <xf numFmtId="164" fontId="92" fillId="3" borderId="0" xfId="0" applyFont="true" applyBorder="false" applyAlignment="false" applyProtection="true">
      <alignment horizontal="general" vertical="bottom" textRotation="0" wrapText="false" indent="0" shrinkToFit="false"/>
      <protection locked="false" hidden="false"/>
    </xf>
    <xf numFmtId="164" fontId="56" fillId="3" borderId="0" xfId="0" applyFont="true" applyBorder="false" applyAlignment="true" applyProtection="true">
      <alignment horizontal="center" vertical="bottom" textRotation="0" wrapText="false" indent="0" shrinkToFit="false"/>
      <protection locked="false" hidden="false"/>
    </xf>
    <xf numFmtId="164" fontId="5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5" fontId="88" fillId="0" borderId="0" xfId="0" applyFont="true" applyBorder="true" applyAlignment="true" applyProtection="true">
      <alignment horizontal="left" vertical="center" textRotation="0" wrapText="false" indent="0" shrinkToFit="true"/>
      <protection locked="true" hidden="true"/>
    </xf>
    <xf numFmtId="164" fontId="69" fillId="3" borderId="0" xfId="0" applyFont="true" applyBorder="false" applyAlignment="true" applyProtection="true">
      <alignment horizontal="general" vertical="center" textRotation="0" wrapText="false" indent="0" shrinkToFit="false"/>
      <protection locked="true" hidden="true"/>
    </xf>
    <xf numFmtId="164" fontId="32" fillId="3" borderId="0" xfId="0" applyFont="true" applyBorder="false" applyAlignment="true" applyProtection="true">
      <alignment horizontal="right" vertical="center" textRotation="0" wrapText="false" indent="0" shrinkToFit="false"/>
      <protection locked="true" hidden="true"/>
    </xf>
    <xf numFmtId="164" fontId="0" fillId="3" borderId="0" xfId="0" applyFont="true" applyBorder="false" applyAlignment="true" applyProtection="true">
      <alignment horizontal="general" vertical="center" textRotation="0" wrapText="false" indent="0" shrinkToFit="false"/>
      <protection locked="true" hidden="true"/>
    </xf>
    <xf numFmtId="164" fontId="83" fillId="3" borderId="11" xfId="0" applyFont="true" applyBorder="true" applyAlignment="true" applyProtection="true">
      <alignment horizontal="right" vertical="center" textRotation="0" wrapText="false" indent="0" shrinkToFit="false"/>
      <protection locked="true" hidden="true"/>
    </xf>
    <xf numFmtId="164" fontId="53" fillId="5" borderId="3" xfId="0" applyFont="true" applyBorder="true" applyAlignment="true" applyProtection="true">
      <alignment horizontal="center" vertical="center" textRotation="0" wrapText="false" indent="0" shrinkToFit="false"/>
      <protection locked="false" hidden="false"/>
    </xf>
    <xf numFmtId="164" fontId="93" fillId="3" borderId="0" xfId="0" applyFont="true" applyBorder="true" applyAlignment="true" applyProtection="true">
      <alignment horizontal="general" vertical="center" textRotation="0" wrapText="true" indent="0" shrinkToFit="false"/>
      <protection locked="true" hidden="true"/>
    </xf>
    <xf numFmtId="165" fontId="53" fillId="5" borderId="3" xfId="0" applyFont="true" applyBorder="true" applyAlignment="true" applyProtection="true">
      <alignment horizontal="center" vertical="center" textRotation="0" wrapText="false" indent="0" shrinkToFit="false"/>
      <protection locked="false" hidden="false"/>
    </xf>
    <xf numFmtId="164" fontId="83" fillId="4" borderId="26" xfId="0" applyFont="true" applyBorder="true" applyAlignment="true" applyProtection="true">
      <alignment horizontal="center" vertical="center" textRotation="0" wrapText="false" indent="0" shrinkToFit="false"/>
      <protection locked="true" hidden="true"/>
    </xf>
    <xf numFmtId="164" fontId="53" fillId="5" borderId="4" xfId="0" applyFont="true" applyBorder="true" applyAlignment="true" applyProtection="true">
      <alignment horizontal="center" vertical="center" textRotation="0" wrapText="false" indent="0" shrinkToFit="false"/>
      <protection locked="false" hidden="false"/>
    </xf>
    <xf numFmtId="164" fontId="83" fillId="4" borderId="12" xfId="0" applyFont="true" applyBorder="true" applyAlignment="true" applyProtection="true">
      <alignment horizontal="center" vertical="center" textRotation="0" wrapText="false" indent="0" shrinkToFit="false"/>
      <protection locked="true" hidden="true"/>
    </xf>
    <xf numFmtId="164" fontId="83" fillId="4" borderId="4" xfId="0" applyFont="true" applyBorder="true" applyAlignment="true" applyProtection="true">
      <alignment horizontal="center" vertical="center" textRotation="0" wrapText="false" indent="0" shrinkToFit="false"/>
      <protection locked="true" hidden="true"/>
    </xf>
    <xf numFmtId="164" fontId="83" fillId="3" borderId="0" xfId="0" applyFont="true" applyBorder="true" applyAlignment="true" applyProtection="true">
      <alignment horizontal="right" vertical="center" textRotation="0" wrapText="false" indent="0" shrinkToFit="false"/>
      <protection locked="true" hidden="true"/>
    </xf>
    <xf numFmtId="164" fontId="53" fillId="5" borderId="22" xfId="0" applyFont="true" applyBorder="true" applyAlignment="true" applyProtection="true">
      <alignment horizontal="center" vertical="center" textRotation="0" wrapText="false" indent="0" shrinkToFit="false"/>
      <protection locked="false" hidden="false"/>
    </xf>
    <xf numFmtId="164" fontId="53" fillId="5" borderId="3" xfId="0" applyFont="true" applyBorder="true" applyAlignment="true" applyProtection="true">
      <alignment horizontal="left" vertical="center" textRotation="0" wrapText="false" indent="0" shrinkToFit="true"/>
      <protection locked="false" hidden="false"/>
    </xf>
    <xf numFmtId="164" fontId="32" fillId="3" borderId="0" xfId="0" applyFont="true" applyBorder="false" applyAlignment="true" applyProtection="true">
      <alignment horizontal="left" vertical="center" textRotation="0" wrapText="false" indent="0" shrinkToFit="false"/>
      <protection locked="true" hidden="true"/>
    </xf>
    <xf numFmtId="165" fontId="49" fillId="2" borderId="77" xfId="0" applyFont="true" applyBorder="true" applyAlignment="true" applyProtection="true">
      <alignment horizontal="center" vertical="center" textRotation="0" wrapText="false" indent="0" shrinkToFit="true"/>
      <protection locked="true" hidden="true"/>
    </xf>
    <xf numFmtId="164" fontId="32" fillId="4" borderId="27" xfId="0" applyFont="true" applyBorder="true" applyAlignment="true" applyProtection="true">
      <alignment horizontal="general" vertical="center" textRotation="0" wrapText="false" indent="0" shrinkToFit="false"/>
      <protection locked="true" hidden="true"/>
    </xf>
    <xf numFmtId="164" fontId="32" fillId="4" borderId="1" xfId="0" applyFont="true" applyBorder="true" applyAlignment="true" applyProtection="true">
      <alignment horizontal="general" vertical="center" textRotation="0" wrapText="false" indent="0" shrinkToFit="false"/>
      <protection locked="true" hidden="true"/>
    </xf>
    <xf numFmtId="164" fontId="32" fillId="4" borderId="1" xfId="0" applyFont="true" applyBorder="true" applyAlignment="true" applyProtection="true">
      <alignment horizontal="center" vertical="center" textRotation="0" wrapText="false" indent="0" shrinkToFit="false"/>
      <protection locked="true" hidden="true"/>
    </xf>
    <xf numFmtId="164" fontId="32" fillId="4" borderId="78" xfId="0" applyFont="true" applyBorder="true" applyAlignment="true" applyProtection="true">
      <alignment horizontal="center" vertical="center" textRotation="0" wrapText="false" indent="0" shrinkToFit="false"/>
      <protection locked="true" hidden="true"/>
    </xf>
    <xf numFmtId="164" fontId="32" fillId="4" borderId="27" xfId="0" applyFont="true" applyBorder="true" applyAlignment="true" applyProtection="true">
      <alignment horizontal="center" vertical="center" textRotation="0" wrapText="false" indent="0" shrinkToFit="false"/>
      <protection locked="true" hidden="true"/>
    </xf>
    <xf numFmtId="164" fontId="0" fillId="4" borderId="1" xfId="0" applyFont="false" applyBorder="true" applyAlignment="true" applyProtection="true">
      <alignment horizontal="general" vertical="center" textRotation="0" wrapText="false" indent="0" shrinkToFit="false"/>
      <protection locked="true" hidden="true"/>
    </xf>
    <xf numFmtId="164" fontId="0" fillId="4" borderId="78" xfId="0" applyFont="false" applyBorder="true" applyAlignment="true" applyProtection="true">
      <alignment horizontal="general" vertical="center" textRotation="0" wrapText="false" indent="0" shrinkToFit="false"/>
      <protection locked="true" hidden="true"/>
    </xf>
    <xf numFmtId="164" fontId="53" fillId="5" borderId="18" xfId="0" applyFont="true" applyBorder="true" applyAlignment="true" applyProtection="true">
      <alignment horizontal="general" vertical="center" textRotation="0" wrapText="false" indent="0" shrinkToFit="true"/>
      <protection locked="false" hidden="false"/>
    </xf>
    <xf numFmtId="164" fontId="53" fillId="5" borderId="0" xfId="0" applyFont="true" applyBorder="true" applyAlignment="true" applyProtection="true">
      <alignment horizontal="center" vertical="center" textRotation="0" wrapText="false" indent="0" shrinkToFit="false"/>
      <protection locked="false" hidden="false"/>
    </xf>
    <xf numFmtId="165" fontId="0" fillId="4" borderId="76" xfId="0" applyFont="false" applyBorder="true" applyAlignment="true" applyProtection="true">
      <alignment horizontal="center" vertical="center" textRotation="0" wrapText="false" indent="0" shrinkToFit="false"/>
      <protection locked="true" hidden="true"/>
    </xf>
    <xf numFmtId="164" fontId="32" fillId="4" borderId="18" xfId="0" applyFont="true" applyBorder="true" applyAlignment="true" applyProtection="true">
      <alignment horizontal="center" vertical="center" textRotation="0" wrapText="false" indent="0" shrinkToFit="false"/>
      <protection locked="true" hidden="true"/>
    </xf>
    <xf numFmtId="164" fontId="53" fillId="5" borderId="76" xfId="0" applyFont="true" applyBorder="true" applyAlignment="true" applyProtection="true">
      <alignment horizontal="left" vertical="center" textRotation="0" wrapText="false" indent="0" shrinkToFit="false"/>
      <protection locked="false" hidden="false"/>
    </xf>
    <xf numFmtId="164" fontId="53" fillId="5" borderId="70" xfId="0" applyFont="true" applyBorder="true" applyAlignment="true" applyProtection="true">
      <alignment horizontal="general" vertical="center" textRotation="0" wrapText="false" indent="0" shrinkToFit="true"/>
      <protection locked="false" hidden="false"/>
    </xf>
    <xf numFmtId="164" fontId="53" fillId="5" borderId="71" xfId="0" applyFont="true" applyBorder="true" applyAlignment="true" applyProtection="true">
      <alignment horizontal="center" vertical="center" textRotation="0" wrapText="false" indent="0" shrinkToFit="false"/>
      <protection locked="false" hidden="false"/>
    </xf>
    <xf numFmtId="165" fontId="0" fillId="4" borderId="72" xfId="0" applyFont="false" applyBorder="true" applyAlignment="true" applyProtection="true">
      <alignment horizontal="center" vertical="center" textRotation="0" wrapText="false" indent="0" shrinkToFit="false"/>
      <protection locked="true" hidden="true"/>
    </xf>
    <xf numFmtId="164" fontId="32" fillId="4" borderId="70" xfId="0" applyFont="true" applyBorder="true" applyAlignment="true" applyProtection="true">
      <alignment horizontal="center" vertical="center" textRotation="0" wrapText="false" indent="0" shrinkToFit="false"/>
      <protection locked="true" hidden="true"/>
    </xf>
    <xf numFmtId="164" fontId="53" fillId="5" borderId="72"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88" fillId="3" borderId="0" xfId="0" applyFont="true" applyBorder="true" applyAlignment="true" applyProtection="true">
      <alignment horizontal="left" vertical="center" textRotation="0" wrapText="false" indent="0" shrinkToFit="true"/>
      <protection locked="true" hidden="true"/>
    </xf>
    <xf numFmtId="164" fontId="69" fillId="3" borderId="0" xfId="0" applyFont="true" applyBorder="false" applyAlignment="true" applyProtection="false">
      <alignment horizontal="general" vertical="center" textRotation="0" wrapText="false" indent="0" shrinkToFit="false"/>
      <protection locked="true" hidden="false"/>
    </xf>
    <xf numFmtId="164" fontId="83" fillId="3" borderId="0" xfId="0" applyFont="true" applyBorder="false" applyAlignment="true" applyProtection="false">
      <alignment horizontal="right" vertical="center" textRotation="0" wrapText="false" indent="0" shrinkToFit="false"/>
      <protection locked="true" hidden="false"/>
    </xf>
    <xf numFmtId="164" fontId="83" fillId="3" borderId="11" xfId="0" applyFont="true" applyBorder="true" applyAlignment="true" applyProtection="false">
      <alignment horizontal="right" vertical="center" textRotation="0" wrapText="false" indent="0" shrinkToFit="false"/>
      <protection locked="true" hidden="false"/>
    </xf>
    <xf numFmtId="164" fontId="36" fillId="5" borderId="3" xfId="0" applyFont="true" applyBorder="true" applyAlignment="true" applyProtection="true">
      <alignment horizontal="center" vertical="center" textRotation="0" wrapText="false" indent="0" shrinkToFit="false"/>
      <protection locked="fals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right" vertical="center" textRotation="0" wrapText="false" indent="0" shrinkToFit="false"/>
      <protection locked="true" hidden="false"/>
    </xf>
    <xf numFmtId="164" fontId="69" fillId="3" borderId="0" xfId="0" applyFont="true" applyBorder="true" applyAlignment="true" applyProtection="false">
      <alignment horizontal="general" vertical="center" textRotation="0" wrapText="false" indent="0" shrinkToFit="false"/>
      <protection locked="true" hidden="false"/>
    </xf>
    <xf numFmtId="164" fontId="83" fillId="0" borderId="11" xfId="0" applyFont="true" applyBorder="true" applyAlignment="true" applyProtection="false">
      <alignment horizontal="right" vertical="center" textRotation="0" wrapText="false" indent="0" shrinkToFit="false"/>
      <protection locked="true" hidden="false"/>
    </xf>
    <xf numFmtId="165" fontId="36" fillId="5" borderId="3" xfId="0" applyFont="true" applyBorder="true" applyAlignment="true" applyProtection="true">
      <alignment horizontal="center" vertical="center" textRotation="0" wrapText="false" indent="0" shrinkToFit="false"/>
      <protection locked="false" hidden="false"/>
    </xf>
    <xf numFmtId="164" fontId="83" fillId="3" borderId="0" xfId="0" applyFont="true" applyBorder="false" applyAlignment="true" applyProtection="false">
      <alignment horizontal="general" vertical="center" textRotation="0" wrapText="false" indent="0" shrinkToFit="false"/>
      <protection locked="true" hidden="false"/>
    </xf>
    <xf numFmtId="164" fontId="69" fillId="3" borderId="0" xfId="0" applyFont="true" applyBorder="false" applyAlignment="true" applyProtection="false">
      <alignment horizontal="right" vertical="center" textRotation="0" wrapText="false" indent="0" shrinkToFit="false"/>
      <protection locked="true" hidden="false"/>
    </xf>
    <xf numFmtId="165" fontId="83" fillId="4" borderId="66" xfId="0" applyFont="true" applyBorder="true" applyAlignment="true" applyProtection="false">
      <alignment horizontal="right" vertical="center" textRotation="0" wrapText="false" indent="0" shrinkToFit="false"/>
      <protection locked="true" hidden="false"/>
    </xf>
    <xf numFmtId="164" fontId="83" fillId="4" borderId="79" xfId="0" applyFont="true" applyBorder="true" applyAlignment="true" applyProtection="false">
      <alignment horizontal="center" vertical="center" textRotation="0" wrapText="false" indent="0" shrinkToFit="false"/>
      <protection locked="true" hidden="false"/>
    </xf>
    <xf numFmtId="164" fontId="83" fillId="4" borderId="80" xfId="0" applyFont="true" applyBorder="true" applyAlignment="true" applyProtection="false">
      <alignment horizontal="center" vertical="center" textRotation="0" wrapText="false" indent="0" shrinkToFit="false"/>
      <protection locked="true" hidden="false"/>
    </xf>
    <xf numFmtId="164" fontId="83" fillId="4" borderId="81" xfId="0" applyFont="true" applyBorder="true" applyAlignment="true" applyProtection="false">
      <alignment horizontal="right" vertical="center" textRotation="0" wrapText="false" indent="0" shrinkToFit="false"/>
      <protection locked="true" hidden="false"/>
    </xf>
    <xf numFmtId="164" fontId="36" fillId="5" borderId="82" xfId="0" applyFont="true" applyBorder="true" applyAlignment="true" applyProtection="true">
      <alignment horizontal="center" vertical="center" textRotation="0" wrapText="false" indent="0" shrinkToFit="false"/>
      <protection locked="false" hidden="false"/>
    </xf>
    <xf numFmtId="164" fontId="36" fillId="5" borderId="83" xfId="0" applyFont="true" applyBorder="true" applyAlignment="true" applyProtection="true">
      <alignment horizontal="center" vertical="center" textRotation="0" wrapText="false" indent="0" shrinkToFit="false"/>
      <protection locked="false" hidden="false"/>
    </xf>
    <xf numFmtId="164" fontId="83" fillId="4" borderId="84" xfId="0" applyFont="true" applyBorder="true" applyAlignment="true" applyProtection="false">
      <alignment horizontal="right" vertical="center" textRotation="0" wrapText="false" indent="0" shrinkToFit="false"/>
      <protection locked="true" hidden="false"/>
    </xf>
    <xf numFmtId="164" fontId="36" fillId="5" borderId="85" xfId="0" applyFont="true" applyBorder="true" applyAlignment="true" applyProtection="true">
      <alignment horizontal="center" vertical="center" textRotation="0" wrapText="false" indent="0" shrinkToFit="false"/>
      <protection locked="false" hidden="false"/>
    </xf>
    <xf numFmtId="164" fontId="36" fillId="5" borderId="86" xfId="0" applyFont="true" applyBorder="true" applyAlignment="true" applyProtection="true">
      <alignment horizontal="center" vertical="center" textRotation="0" wrapText="false" indent="0" shrinkToFit="false"/>
      <protection locked="false" hidden="false"/>
    </xf>
    <xf numFmtId="164" fontId="44" fillId="2" borderId="87" xfId="0" applyFont="true" applyBorder="true" applyAlignment="true" applyProtection="false">
      <alignment horizontal="center" vertical="center" textRotation="0" wrapText="false" indent="0" shrinkToFit="false"/>
      <protection locked="true" hidden="false"/>
    </xf>
    <xf numFmtId="164" fontId="44" fillId="2" borderId="88" xfId="0" applyFont="true" applyBorder="true" applyAlignment="true" applyProtection="false">
      <alignment horizontal="center" vertical="center" textRotation="0" wrapText="false" indent="0" shrinkToFit="false"/>
      <protection locked="true" hidden="false"/>
    </xf>
    <xf numFmtId="164" fontId="83" fillId="4" borderId="89" xfId="0" applyFont="true" applyBorder="true" applyAlignment="true" applyProtection="false">
      <alignment horizontal="right" vertical="center" textRotation="0" wrapText="false" indent="0" shrinkToFit="false"/>
      <protection locked="true" hidden="false"/>
    </xf>
    <xf numFmtId="164" fontId="83" fillId="4" borderId="0" xfId="0" applyFont="true" applyBorder="false" applyAlignment="true" applyProtection="false">
      <alignment horizontal="center" vertical="center" textRotation="0" wrapText="false" indent="0" shrinkToFit="false"/>
      <protection locked="true" hidden="false"/>
    </xf>
    <xf numFmtId="164" fontId="83" fillId="4" borderId="64" xfId="0" applyFont="true" applyBorder="true" applyAlignment="true" applyProtection="false">
      <alignment horizontal="center" vertical="center" textRotation="0" wrapText="false" indent="0" shrinkToFit="false"/>
      <protection locked="true" hidden="false"/>
    </xf>
    <xf numFmtId="164" fontId="83" fillId="4" borderId="0" xfId="0" applyFont="true" applyBorder="true" applyAlignment="true" applyProtection="false">
      <alignment horizontal="center" vertical="center" textRotation="0" wrapText="false" indent="0" shrinkToFit="false"/>
      <protection locked="true" hidden="false"/>
    </xf>
    <xf numFmtId="164" fontId="83" fillId="4" borderId="90" xfId="0" applyFont="true" applyBorder="true" applyAlignment="true" applyProtection="false">
      <alignment horizontal="center" vertical="center" textRotation="0" wrapText="false" indent="0" shrinkToFit="false"/>
      <protection locked="true" hidden="false"/>
    </xf>
    <xf numFmtId="165" fontId="83" fillId="4" borderId="91" xfId="0" applyFont="true" applyBorder="true" applyAlignment="true" applyProtection="false">
      <alignment horizontal="right" vertical="center" textRotation="0" wrapText="false" indent="0" shrinkToFit="false"/>
      <protection locked="true" hidden="false"/>
    </xf>
    <xf numFmtId="164" fontId="36" fillId="5" borderId="58" xfId="0" applyFont="true" applyBorder="true" applyAlignment="true" applyProtection="true">
      <alignment horizontal="center" vertical="center" textRotation="0" wrapText="false" indent="0" shrinkToFit="false"/>
      <protection locked="false" hidden="false"/>
    </xf>
    <xf numFmtId="164" fontId="36" fillId="5" borderId="35" xfId="0" applyFont="true" applyBorder="true" applyAlignment="true" applyProtection="true">
      <alignment horizontal="center" vertical="center" textRotation="0" wrapText="false" indent="0" shrinkToFit="false"/>
      <protection locked="false" hidden="false"/>
    </xf>
    <xf numFmtId="164" fontId="36" fillId="5" borderId="92" xfId="0" applyFont="true" applyBorder="true" applyAlignment="true" applyProtection="true">
      <alignment horizontal="center" vertical="center" textRotation="0" wrapText="false" indent="0" shrinkToFit="false"/>
      <protection locked="false" hidden="false"/>
    </xf>
    <xf numFmtId="164" fontId="36" fillId="5" borderId="93" xfId="0" applyFont="true" applyBorder="true" applyAlignment="true" applyProtection="true">
      <alignment horizontal="center" vertical="center" textRotation="0" wrapText="false" indent="0" shrinkToFit="false"/>
      <protection locked="false" hidden="false"/>
    </xf>
    <xf numFmtId="165" fontId="83" fillId="4" borderId="94" xfId="0" applyFont="true" applyBorder="true" applyAlignment="true" applyProtection="false">
      <alignment horizontal="right" vertical="center" textRotation="0" wrapText="false" indent="0" shrinkToFit="false"/>
      <protection locked="true" hidden="false"/>
    </xf>
    <xf numFmtId="164" fontId="36" fillId="5" borderId="95" xfId="0" applyFont="true" applyBorder="true" applyAlignment="true" applyProtection="true">
      <alignment horizontal="center" vertical="center" textRotation="0" wrapText="false" indent="0" shrinkToFit="false"/>
      <protection locked="false" hidden="false"/>
    </xf>
    <xf numFmtId="164" fontId="36" fillId="5" borderId="96" xfId="0" applyFont="true" applyBorder="true" applyAlignment="true" applyProtection="true">
      <alignment horizontal="center" vertical="center" textRotation="0" wrapText="false" indent="0" shrinkToFit="false"/>
      <protection locked="false" hidden="false"/>
    </xf>
    <xf numFmtId="164" fontId="36" fillId="5" borderId="97" xfId="0" applyFont="true" applyBorder="true" applyAlignment="true" applyProtection="true">
      <alignment horizontal="center" vertical="center" textRotation="0" wrapText="false" indent="0" shrinkToFit="false"/>
      <protection locked="false" hidden="false"/>
    </xf>
    <xf numFmtId="164" fontId="36" fillId="5" borderId="98" xfId="0" applyFont="true" applyBorder="true" applyAlignment="true" applyProtection="true">
      <alignment horizontal="center" vertical="center" textRotation="0" wrapText="false" indent="0" shrinkToFit="false"/>
      <protection locked="false" hidden="false"/>
    </xf>
    <xf numFmtId="164" fontId="69" fillId="3" borderId="1" xfId="0" applyFont="true" applyBorder="true" applyAlignment="true" applyProtection="false">
      <alignment horizontal="general" vertical="center" textRotation="0" wrapText="false" indent="0" shrinkToFit="false"/>
      <protection locked="true" hidden="false"/>
    </xf>
    <xf numFmtId="164" fontId="69" fillId="3" borderId="28" xfId="0" applyFont="true" applyBorder="true" applyAlignment="true" applyProtection="false">
      <alignment horizontal="right" vertical="center" textRotation="0" wrapText="false" indent="0" shrinkToFit="false"/>
      <protection locked="true" hidden="false"/>
    </xf>
    <xf numFmtId="164" fontId="44" fillId="2" borderId="26" xfId="0" applyFont="true" applyBorder="true" applyAlignment="true" applyProtection="false">
      <alignment horizontal="general" vertical="center" textRotation="0" wrapText="false" indent="0" shrinkToFit="false"/>
      <protection locked="true" hidden="false"/>
    </xf>
    <xf numFmtId="164" fontId="69" fillId="3" borderId="5" xfId="0" applyFont="true" applyBorder="true" applyAlignment="true" applyProtection="false">
      <alignment horizontal="general" vertical="center" textRotation="0" wrapText="false" indent="0" shrinkToFit="false"/>
      <protection locked="true" hidden="false"/>
    </xf>
    <xf numFmtId="164" fontId="83" fillId="4" borderId="99" xfId="0" applyFont="true" applyBorder="true" applyAlignment="true" applyProtection="false">
      <alignment horizontal="left" vertical="center" textRotation="0" wrapText="false" indent="0" shrinkToFit="false"/>
      <protection locked="true" hidden="false"/>
    </xf>
    <xf numFmtId="164" fontId="65" fillId="5" borderId="32" xfId="0" applyFont="true" applyBorder="true" applyAlignment="true" applyProtection="true">
      <alignment horizontal="left" vertical="center" textRotation="0" wrapText="false" indent="0" shrinkToFit="false"/>
      <protection locked="false" hidden="false"/>
    </xf>
    <xf numFmtId="164" fontId="83" fillId="4" borderId="92" xfId="0" applyFont="true" applyBorder="true" applyAlignment="true" applyProtection="false">
      <alignment horizontal="left" vertical="center" textRotation="0" wrapText="false" indent="0" shrinkToFit="false"/>
      <protection locked="true" hidden="false"/>
    </xf>
    <xf numFmtId="164" fontId="65" fillId="5" borderId="35" xfId="0" applyFont="true" applyBorder="true" applyAlignment="true" applyProtection="true">
      <alignment horizontal="left" vertical="center" textRotation="0" wrapText="false" indent="0" shrinkToFit="false"/>
      <protection locked="false" hidden="false"/>
    </xf>
    <xf numFmtId="164" fontId="65" fillId="5" borderId="100" xfId="0" applyFont="true" applyBorder="true" applyAlignment="true" applyProtection="true">
      <alignment horizontal="left" vertical="center" textRotation="0" wrapText="false" indent="0" shrinkToFit="false"/>
      <protection locked="false" hidden="false"/>
    </xf>
    <xf numFmtId="164" fontId="83" fillId="4" borderId="101" xfId="0" applyFont="true" applyBorder="true" applyAlignment="true" applyProtection="false">
      <alignment horizontal="left" vertical="center" textRotation="0" wrapText="false" indent="0" shrinkToFit="false"/>
      <protection locked="true" hidden="false"/>
    </xf>
    <xf numFmtId="164" fontId="65" fillId="5" borderId="102" xfId="0" applyFont="true" applyBorder="true" applyAlignment="true" applyProtection="true">
      <alignment horizontal="left" vertical="center" textRotation="0" wrapText="false" indent="0" shrinkToFit="false"/>
      <protection locked="false" hidden="false"/>
    </xf>
    <xf numFmtId="164" fontId="69" fillId="3" borderId="0" xfId="0" applyFont="true" applyBorder="true" applyAlignment="true" applyProtection="false">
      <alignment horizontal="right" vertical="center" textRotation="0" wrapText="false" indent="0" shrinkToFit="false"/>
      <protection locked="true" hidden="false"/>
    </xf>
    <xf numFmtId="164" fontId="44" fillId="2" borderId="3" xfId="0" applyFont="true" applyBorder="true" applyAlignment="true" applyProtection="false">
      <alignment horizontal="left" vertical="center" textRotation="0" wrapText="false" indent="0" shrinkToFit="false"/>
      <protection locked="true" hidden="false"/>
    </xf>
    <xf numFmtId="164" fontId="65" fillId="5" borderId="23" xfId="0" applyFont="true" applyBorder="true" applyAlignment="true" applyProtection="true">
      <alignment horizontal="left" vertical="center" textRotation="0" wrapText="true" indent="0" shrinkToFit="false"/>
      <protection locked="false" hidden="false"/>
    </xf>
    <xf numFmtId="165" fontId="94" fillId="0" borderId="0" xfId="0" applyFont="true" applyBorder="true" applyAlignment="true" applyProtection="true">
      <alignment horizontal="center" vertical="center" textRotation="0" wrapText="false" indent="0" shrinkToFit="false"/>
      <protection locked="true" hidden="true"/>
    </xf>
    <xf numFmtId="164" fontId="88" fillId="3" borderId="0" xfId="0" applyFont="true" applyBorder="true" applyAlignment="true" applyProtection="true">
      <alignment horizontal="center" vertical="center" textRotation="0" wrapText="false" indent="0" shrinkToFit="false"/>
      <protection locked="true" hidden="true"/>
    </xf>
    <xf numFmtId="164" fontId="88" fillId="0" borderId="0" xfId="0" applyFont="true" applyBorder="true" applyAlignment="true" applyProtection="true">
      <alignment horizontal="center" vertical="center" textRotation="0" wrapText="false" indent="0" shrinkToFit="false"/>
      <protection locked="true" hidden="true"/>
    </xf>
    <xf numFmtId="164" fontId="49" fillId="2" borderId="77" xfId="0" applyFont="true" applyBorder="true" applyAlignment="true" applyProtection="true">
      <alignment horizontal="center" vertical="center" textRotation="0" wrapText="false" indent="0" shrinkToFit="false"/>
      <protection locked="true" hidden="true"/>
    </xf>
    <xf numFmtId="165" fontId="49" fillId="2" borderId="103" xfId="0" applyFont="true" applyBorder="true" applyAlignment="true" applyProtection="true">
      <alignment horizontal="center" vertical="center" textRotation="0" wrapText="false" indent="0" shrinkToFit="false"/>
      <protection locked="true" hidden="true"/>
    </xf>
    <xf numFmtId="164" fontId="49" fillId="2" borderId="103" xfId="0" applyFont="true" applyBorder="true" applyAlignment="true" applyProtection="true">
      <alignment horizontal="center" vertical="center" textRotation="0" wrapText="false" indent="0" shrinkToFit="false"/>
      <protection locked="true" hidden="true"/>
    </xf>
    <xf numFmtId="164" fontId="49" fillId="3" borderId="0" xfId="0" applyFont="true" applyBorder="true" applyAlignment="true" applyProtection="true">
      <alignment horizontal="center" vertical="center" textRotation="0" wrapText="false" indent="0" shrinkToFit="false"/>
      <protection locked="true" hidden="true"/>
    </xf>
    <xf numFmtId="164" fontId="0" fillId="4" borderId="104" xfId="0" applyFont="true" applyBorder="true" applyAlignment="true" applyProtection="true">
      <alignment horizontal="right" vertical="center" textRotation="0" wrapText="false" indent="0" shrinkToFit="false"/>
      <protection locked="true" hidden="true"/>
    </xf>
    <xf numFmtId="164" fontId="53" fillId="5" borderId="3" xfId="0" applyFont="true" applyBorder="true" applyAlignment="true" applyProtection="true">
      <alignment horizontal="general"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76" xfId="0" applyFont="false" applyBorder="true" applyAlignment="true" applyProtection="true">
      <alignment horizontal="general" vertical="center" textRotation="0" wrapText="false" indent="0" shrinkToFit="false"/>
      <protection locked="true" hidden="true"/>
    </xf>
    <xf numFmtId="164" fontId="53" fillId="5" borderId="105" xfId="0" applyFont="true" applyBorder="true" applyAlignment="true" applyProtection="true">
      <alignment horizontal="general" vertical="center" textRotation="0" wrapText="false" indent="0" shrinkToFit="false"/>
      <protection locked="false" hidden="false"/>
    </xf>
    <xf numFmtId="164" fontId="0" fillId="4" borderId="61" xfId="0" applyFont="true" applyBorder="true" applyAlignment="true" applyProtection="true">
      <alignment horizontal="right" vertical="center" textRotation="0" wrapText="false" indent="0" shrinkToFit="false"/>
      <protection locked="true" hidden="true"/>
    </xf>
    <xf numFmtId="164" fontId="53" fillId="5" borderId="90" xfId="0" applyFont="true" applyBorder="true" applyAlignment="true" applyProtection="true">
      <alignment horizontal="general" vertical="center" textRotation="0" wrapText="false" indent="0" shrinkToFit="false"/>
      <protection locked="false" hidden="false"/>
    </xf>
    <xf numFmtId="165" fontId="52" fillId="5" borderId="22" xfId="0" applyFont="true" applyBorder="true" applyAlignment="true" applyProtection="true">
      <alignment horizontal="general" vertical="center" textRotation="0" wrapText="false" indent="0" shrinkToFit="false"/>
      <protection locked="false" hidden="false"/>
    </xf>
    <xf numFmtId="165" fontId="52" fillId="5" borderId="3" xfId="0" applyFont="true" applyBorder="true" applyAlignment="true" applyProtection="true">
      <alignment horizontal="center" vertical="center" textRotation="0" wrapText="false" indent="0" shrinkToFit="false"/>
      <protection locked="false" hidden="false"/>
    </xf>
    <xf numFmtId="164" fontId="0" fillId="4" borderId="70" xfId="0" applyFont="true" applyBorder="true" applyAlignment="true" applyProtection="true">
      <alignment horizontal="right" vertical="center" textRotation="0" wrapText="false" indent="0" shrinkToFit="false"/>
      <protection locked="true" hidden="true"/>
    </xf>
    <xf numFmtId="164" fontId="53" fillId="5" borderId="106" xfId="0" applyFont="true" applyBorder="true" applyAlignment="true" applyProtection="true">
      <alignment horizontal="general" vertical="center" textRotation="0" wrapText="false" indent="0" shrinkToFit="false"/>
      <protection locked="false" hidden="false"/>
    </xf>
    <xf numFmtId="164" fontId="0" fillId="4" borderId="107" xfId="0" applyFont="true" applyBorder="true" applyAlignment="true" applyProtection="true">
      <alignment horizontal="right" vertical="center" textRotation="0" wrapText="false" indent="0" shrinkToFit="false"/>
      <protection locked="true" hidden="true"/>
    </xf>
    <xf numFmtId="164" fontId="53" fillId="5" borderId="108" xfId="0" applyFont="true" applyBorder="true" applyAlignment="true" applyProtection="true">
      <alignment horizontal="general" vertical="center" textRotation="0" wrapText="true" indent="0" shrinkToFit="false"/>
      <protection locked="false" hidden="false"/>
    </xf>
    <xf numFmtId="165" fontId="53" fillId="5" borderId="3" xfId="0" applyFont="true" applyBorder="true" applyAlignment="true" applyProtection="true">
      <alignment horizontal="center" vertical="center" textRotation="0" wrapText="false" indent="0" shrinkToFit="false"/>
      <protection locked="true" hidden="true"/>
    </xf>
    <xf numFmtId="164" fontId="56" fillId="4" borderId="3" xfId="0" applyFont="true" applyBorder="true" applyAlignment="true" applyProtection="true">
      <alignment horizontal="center" vertical="center" textRotation="0" wrapText="false" indent="0" shrinkToFit="false"/>
      <protection locked="false" hidden="false"/>
    </xf>
    <xf numFmtId="165" fontId="53" fillId="5" borderId="29" xfId="0" applyFont="true" applyBorder="true" applyAlignment="true" applyProtection="true">
      <alignment horizontal="center" vertical="center" textRotation="0" wrapText="false" indent="0" shrinkToFit="false"/>
      <protection locked="true" hidden="true"/>
    </xf>
    <xf numFmtId="164" fontId="0" fillId="4" borderId="70" xfId="0" applyFont="true" applyBorder="true" applyAlignment="true" applyProtection="true">
      <alignment horizontal="general" vertical="center" textRotation="0" wrapText="false" indent="0" shrinkToFit="false"/>
      <protection locked="true" hidden="true"/>
    </xf>
    <xf numFmtId="164" fontId="53" fillId="5" borderId="109" xfId="0" applyFont="true" applyBorder="true" applyAlignment="true" applyProtection="true">
      <alignment horizontal="right" vertical="center" textRotation="0" wrapText="false" indent="0" shrinkToFit="false"/>
      <protection locked="false" hidden="false"/>
    </xf>
    <xf numFmtId="164" fontId="0" fillId="4" borderId="71" xfId="0" applyFont="true" applyBorder="true" applyAlignment="true" applyProtection="true">
      <alignment horizontal="general" vertical="center" textRotation="0" wrapText="false" indent="0" shrinkToFit="false"/>
      <protection locked="true" hidden="true"/>
    </xf>
    <xf numFmtId="164" fontId="0" fillId="4" borderId="72" xfId="0" applyFont="false" applyBorder="true" applyAlignment="true" applyProtection="true">
      <alignment horizontal="general" vertical="center" textRotation="0" wrapText="false" indent="0" shrinkToFit="false"/>
      <protection locked="true" hidden="true"/>
    </xf>
    <xf numFmtId="164" fontId="49" fillId="3" borderId="0" xfId="0" applyFont="true" applyBorder="true" applyAlignment="true" applyProtection="true">
      <alignment horizontal="general" vertical="center" textRotation="0" wrapText="false" indent="0" shrinkToFit="false"/>
      <protection locked="true" hidden="true"/>
    </xf>
    <xf numFmtId="164" fontId="0" fillId="4" borderId="110" xfId="0" applyFont="true" applyBorder="true" applyAlignment="true" applyProtection="true">
      <alignment horizontal="general" vertical="center" textRotation="0" wrapText="false" indent="0" shrinkToFit="false"/>
      <protection locked="true" hidden="true"/>
    </xf>
    <xf numFmtId="164" fontId="0" fillId="4" borderId="23" xfId="0" applyFont="true" applyBorder="true" applyAlignment="true" applyProtection="true">
      <alignment horizontal="general" vertical="center" textRotation="0" wrapText="false" indent="0" shrinkToFit="false"/>
      <protection locked="true" hidden="true"/>
    </xf>
    <xf numFmtId="164" fontId="0" fillId="4" borderId="29" xfId="0" applyFont="true" applyBorder="true" applyAlignment="true" applyProtection="true">
      <alignment horizontal="center" vertical="center" textRotation="0" wrapText="false" indent="0" shrinkToFit="false"/>
      <protection locked="true" hidden="true"/>
    </xf>
    <xf numFmtId="164" fontId="53" fillId="3" borderId="0" xfId="0" applyFont="true" applyBorder="true" applyAlignment="true" applyProtection="true">
      <alignment horizontal="general" vertical="center" textRotation="0" wrapText="false" indent="0" shrinkToFit="false"/>
      <protection locked="true" hidden="true"/>
    </xf>
    <xf numFmtId="164" fontId="0" fillId="4" borderId="18" xfId="0" applyFont="true" applyBorder="true" applyAlignment="true" applyProtection="true">
      <alignment horizontal="right" vertical="center" textRotation="0" wrapText="false" indent="0" shrinkToFit="false"/>
      <protection locked="true" hidden="true"/>
    </xf>
    <xf numFmtId="164" fontId="53" fillId="5" borderId="29" xfId="0" applyFont="true" applyBorder="true" applyAlignment="true" applyProtection="true">
      <alignment horizontal="general" vertical="center" textRotation="0" wrapText="false" indent="0" shrinkToFit="false"/>
      <protection locked="false" hidden="false"/>
    </xf>
    <xf numFmtId="164" fontId="52" fillId="5" borderId="110" xfId="0" applyFont="true" applyBorder="true" applyAlignment="true" applyProtection="true">
      <alignment horizontal="left" vertical="center" textRotation="0" wrapText="false" indent="0" shrinkToFit="true"/>
      <protection locked="false" hidden="false"/>
    </xf>
    <xf numFmtId="164" fontId="52" fillId="5" borderId="3" xfId="0" applyFont="true" applyBorder="true" applyAlignment="true" applyProtection="true">
      <alignment horizontal="center" vertical="center" textRotation="0" wrapText="false" indent="0" shrinkToFit="true"/>
      <protection locked="false" hidden="false"/>
    </xf>
    <xf numFmtId="164" fontId="52" fillId="5" borderId="29" xfId="0" applyFont="true" applyBorder="true" applyAlignment="true" applyProtection="true">
      <alignment horizontal="center" vertical="center" textRotation="0" wrapText="false" indent="0" shrinkToFit="false"/>
      <protection locked="false" hidden="false"/>
    </xf>
    <xf numFmtId="165" fontId="53" fillId="5" borderId="26" xfId="0" applyFont="true" applyBorder="true" applyAlignment="true" applyProtection="true">
      <alignment horizontal="general" vertical="center" textRotation="0" wrapText="false" indent="0" shrinkToFit="false"/>
      <protection locked="false" hidden="false"/>
    </xf>
    <xf numFmtId="164" fontId="52" fillId="4" borderId="64" xfId="0" applyFont="tru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72" fontId="53" fillId="5" borderId="3" xfId="0" applyFont="true" applyBorder="true" applyAlignment="true" applyProtection="true">
      <alignment horizontal="center" vertical="center" textRotation="0" wrapText="false" indent="0" shrinkToFit="false"/>
      <protection locked="false" hidden="false"/>
    </xf>
    <xf numFmtId="164" fontId="0" fillId="4" borderId="18" xfId="0" applyFont="true" applyBorder="true" applyAlignment="true" applyProtection="true">
      <alignment horizontal="general" vertical="center" textRotation="0" wrapText="false" indent="0" shrinkToFit="false"/>
      <protection locked="true" hidden="true"/>
    </xf>
    <xf numFmtId="164" fontId="0" fillId="4" borderId="107" xfId="0" applyFont="true" applyBorder="true" applyAlignment="true" applyProtection="true">
      <alignment horizontal="general" vertical="center" textRotation="0" wrapText="false" indent="0" shrinkToFit="false"/>
      <protection locked="true" hidden="true"/>
    </xf>
    <xf numFmtId="164" fontId="36" fillId="5" borderId="108" xfId="0" applyFont="true" applyBorder="true" applyAlignment="true" applyProtection="true">
      <alignment horizontal="general" vertical="center" textRotation="0" wrapText="true" indent="0" shrinkToFit="false"/>
      <protection locked="false" hidden="false"/>
    </xf>
    <xf numFmtId="164" fontId="53" fillId="5" borderId="23" xfId="0" applyFont="true" applyBorder="true" applyAlignment="true" applyProtection="true">
      <alignment horizontal="general" vertical="center" textRotation="0" wrapText="false" indent="0" shrinkToFit="false"/>
      <protection locked="false" hidden="false"/>
    </xf>
    <xf numFmtId="165" fontId="53" fillId="5" borderId="3" xfId="0" applyFont="true" applyBorder="true" applyAlignment="true" applyProtection="true">
      <alignment horizontal="general" vertical="center" textRotation="0" wrapText="false" indent="0" shrinkToFit="false"/>
      <protection locked="false" hidden="false"/>
    </xf>
    <xf numFmtId="165" fontId="53" fillId="5" borderId="23" xfId="0" applyFont="true" applyBorder="true" applyAlignment="true" applyProtection="true">
      <alignment horizontal="center" vertical="center" textRotation="0" wrapText="false" indent="0" shrinkToFit="false"/>
      <protection locked="false" hidden="false"/>
    </xf>
    <xf numFmtId="165" fontId="53" fillId="5" borderId="12" xfId="0" applyFont="true" applyBorder="true" applyAlignment="true" applyProtection="true">
      <alignment horizontal="center" vertical="center" textRotation="0" wrapText="false" indent="0" shrinkToFit="false"/>
      <protection locked="false" hidden="false"/>
    </xf>
    <xf numFmtId="164" fontId="65" fillId="5" borderId="108" xfId="0" applyFont="true" applyBorder="true" applyAlignment="true" applyProtection="true">
      <alignment horizontal="general" vertical="center" textRotation="0" wrapText="true" indent="0" shrinkToFit="false"/>
      <protection locked="false" hidden="false"/>
    </xf>
    <xf numFmtId="164" fontId="95" fillId="5" borderId="108" xfId="0" applyFont="true" applyBorder="true" applyAlignment="true" applyProtection="true">
      <alignment horizontal="general" vertical="center" textRotation="0" wrapText="true" indent="0" shrinkToFit="false"/>
      <protection locked="false" hidden="false"/>
    </xf>
    <xf numFmtId="164" fontId="52" fillId="5" borderId="111" xfId="0" applyFont="true" applyBorder="true" applyAlignment="true" applyProtection="true">
      <alignment horizontal="left" vertical="center" textRotation="0" wrapText="false" indent="0" shrinkToFit="true"/>
      <protection locked="false" hidden="false"/>
    </xf>
    <xf numFmtId="164" fontId="52" fillId="5" borderId="109" xfId="0" applyFont="true" applyBorder="true" applyAlignment="true" applyProtection="true">
      <alignment horizontal="center" vertical="center" textRotation="0" wrapText="false" indent="0" shrinkToFit="true"/>
      <protection locked="false" hidden="false"/>
    </xf>
    <xf numFmtId="164" fontId="52" fillId="5" borderId="108" xfId="0" applyFont="true" applyBorder="true" applyAlignment="true" applyProtection="true">
      <alignment horizontal="center" vertical="center" textRotation="0" wrapText="false" indent="0" shrinkToFit="false"/>
      <protection locked="false" hidden="false"/>
    </xf>
    <xf numFmtId="165" fontId="53" fillId="5" borderId="22" xfId="0" applyFont="true" applyBorder="true" applyAlignment="true" applyProtection="true">
      <alignment horizontal="center" vertical="center" textRotation="0" wrapText="false" indent="0" shrinkToFit="false"/>
      <protection locked="false" hidden="false"/>
    </xf>
    <xf numFmtId="164" fontId="53" fillId="5" borderId="3" xfId="0" applyFont="true" applyBorder="true" applyAlignment="true" applyProtection="true">
      <alignment horizontal="center" vertical="center" textRotation="0" wrapText="false" indent="0" shrinkToFit="false"/>
      <protection locked="false" hidden="false"/>
    </xf>
    <xf numFmtId="164" fontId="52" fillId="5" borderId="76" xfId="0" applyFont="true" applyBorder="true" applyAlignment="true" applyProtection="true">
      <alignment horizontal="general" vertical="center" textRotation="0" wrapText="false" indent="0" shrinkToFit="false"/>
      <protection locked="false" hidden="false"/>
    </xf>
    <xf numFmtId="164" fontId="52" fillId="5" borderId="72" xfId="0" applyFont="true" applyBorder="true" applyAlignment="true" applyProtection="true">
      <alignment horizontal="general" vertical="center" textRotation="0" wrapText="false" indent="0" shrinkToFit="false"/>
      <protection locked="false" hidden="false"/>
    </xf>
    <xf numFmtId="164" fontId="56" fillId="4" borderId="18" xfId="0" applyFont="true" applyBorder="true" applyAlignment="true" applyProtection="true">
      <alignment horizontal="right" vertical="center" textRotation="0" wrapText="false" indent="0" shrinkToFit="false"/>
      <protection locked="true" hidden="true"/>
    </xf>
    <xf numFmtId="165" fontId="52" fillId="3" borderId="112" xfId="0" applyFont="true" applyBorder="true" applyAlignment="true" applyProtection="true">
      <alignment horizontal="general" vertical="center" textRotation="0" wrapText="false" indent="0" shrinkToFit="false"/>
      <protection locked="false" hidden="false"/>
    </xf>
    <xf numFmtId="164" fontId="56" fillId="4" borderId="61" xfId="0" applyFont="true" applyBorder="true" applyAlignment="true" applyProtection="true">
      <alignment horizontal="right" vertical="center" textRotation="0" wrapText="false" indent="0" shrinkToFit="false"/>
      <protection locked="true" hidden="true"/>
    </xf>
    <xf numFmtId="165" fontId="56" fillId="4" borderId="78" xfId="0" applyFont="true" applyBorder="true" applyAlignment="true" applyProtection="true">
      <alignment horizontal="left" vertical="center" textRotation="0" wrapText="false" indent="0" shrinkToFit="false"/>
      <protection locked="true" hidden="true"/>
    </xf>
    <xf numFmtId="165" fontId="52" fillId="5" borderId="76" xfId="0" applyFont="true" applyBorder="true" applyAlignment="true" applyProtection="true">
      <alignment horizontal="general" vertical="center" textRotation="0" wrapText="false" indent="0" shrinkToFit="false"/>
      <protection locked="false" hidden="true"/>
    </xf>
    <xf numFmtId="165" fontId="0" fillId="4" borderId="113" xfId="0" applyFont="false" applyBorder="true" applyAlignment="true" applyProtection="true">
      <alignment horizontal="general" vertical="center" textRotation="0" wrapText="false" indent="0" shrinkToFit="false"/>
      <protection locked="true" hidden="true"/>
    </xf>
    <xf numFmtId="165" fontId="52" fillId="5" borderId="76" xfId="0" applyFont="true" applyBorder="true" applyAlignment="true" applyProtection="true">
      <alignment horizontal="general" vertical="center" textRotation="0" wrapText="false" indent="0" shrinkToFit="false"/>
      <protection locked="false" hidden="false"/>
    </xf>
    <xf numFmtId="165" fontId="0" fillId="4" borderId="72" xfId="0" applyFont="false" applyBorder="true" applyAlignment="true" applyProtection="true">
      <alignment horizontal="general" vertical="center" textRotation="0" wrapText="false" indent="0" shrinkToFit="false"/>
      <protection locked="true" hidden="true"/>
    </xf>
    <xf numFmtId="164" fontId="56" fillId="4" borderId="70" xfId="0" applyFont="true" applyBorder="true" applyAlignment="true" applyProtection="true">
      <alignment horizontal="right" vertical="center" textRotation="0" wrapText="false" indent="0" shrinkToFit="false"/>
      <protection locked="true" hidden="true"/>
    </xf>
    <xf numFmtId="165" fontId="52" fillId="5" borderId="72" xfId="0" applyFont="true" applyBorder="true" applyAlignment="true" applyProtection="true">
      <alignment horizontal="general" vertical="center" textRotation="0" wrapText="false" indent="0" shrinkToFit="false"/>
      <protection locked="false" hidden="false"/>
    </xf>
    <xf numFmtId="164" fontId="94" fillId="3" borderId="0" xfId="0" applyFont="true" applyBorder="false" applyAlignment="false" applyProtection="false">
      <alignment horizontal="general" vertical="bottom" textRotation="0" wrapText="false" indent="0" shrinkToFit="false"/>
      <protection locked="true" hidden="false"/>
    </xf>
    <xf numFmtId="164" fontId="49" fillId="2" borderId="103" xfId="0" applyFont="true" applyBorder="true" applyAlignment="true" applyProtection="false">
      <alignment horizontal="center" vertical="bottom" textRotation="0" wrapText="false" indent="0" shrinkToFit="false"/>
      <protection locked="true" hidden="false"/>
    </xf>
    <xf numFmtId="164" fontId="49" fillId="2" borderId="77" xfId="0" applyFont="true" applyBorder="true" applyAlignment="true" applyProtection="false">
      <alignment horizontal="center" vertical="bottom" textRotation="0" wrapText="false" indent="0" shrinkToFit="false"/>
      <protection locked="true" hidden="false"/>
    </xf>
    <xf numFmtId="164" fontId="49" fillId="3" borderId="0" xfId="0" applyFont="true" applyBorder="true" applyAlignment="true" applyProtection="true">
      <alignment horizontal="center" vertical="bottom" textRotation="0" wrapText="false" indent="0" shrinkToFit="false"/>
      <protection locked="true" hidden="true"/>
    </xf>
    <xf numFmtId="164" fontId="0" fillId="4" borderId="18" xfId="0" applyFont="false" applyBorder="true" applyAlignment="false" applyProtection="true">
      <alignment horizontal="general" vertical="bottom" textRotation="0" wrapText="false" indent="0" shrinkToFit="false"/>
      <protection locked="true" hidden="true"/>
    </xf>
    <xf numFmtId="164" fontId="0" fillId="4" borderId="17" xfId="0" applyFont="false" applyBorder="true" applyAlignment="false" applyProtection="true">
      <alignment horizontal="general" vertical="bottom" textRotation="0" wrapText="false" indent="0" shrinkToFit="false"/>
      <protection locked="true" hidden="true"/>
    </xf>
    <xf numFmtId="164" fontId="0" fillId="4" borderId="22" xfId="0" applyFont="false" applyBorder="true" applyAlignment="true" applyProtection="true">
      <alignment horizontal="center" vertical="bottom" textRotation="0" wrapText="false" indent="0" shrinkToFit="false"/>
      <protection locked="true" hidden="true"/>
    </xf>
    <xf numFmtId="164" fontId="32" fillId="4" borderId="28" xfId="0" applyFont="true" applyBorder="true" applyAlignment="true" applyProtection="true">
      <alignment horizontal="center" vertical="bottom" textRotation="0" wrapText="true" indent="0" shrinkToFit="false"/>
      <protection locked="true" hidden="true"/>
    </xf>
    <xf numFmtId="164" fontId="32" fillId="4" borderId="1" xfId="0" applyFont="true" applyBorder="true" applyAlignment="true" applyProtection="true">
      <alignment horizontal="center" vertical="bottom" textRotation="0" wrapText="true" indent="0" shrinkToFit="false"/>
      <protection locked="true" hidden="true"/>
    </xf>
    <xf numFmtId="164" fontId="32" fillId="4" borderId="10" xfId="0" applyFont="true" applyBorder="true" applyAlignment="true" applyProtection="true">
      <alignment horizontal="center" vertical="bottom" textRotation="0" wrapText="false" indent="0" shrinkToFit="false"/>
      <protection locked="true" hidden="true"/>
    </xf>
    <xf numFmtId="164" fontId="32" fillId="4" borderId="10" xfId="0" applyFont="true" applyBorder="true" applyAlignment="true" applyProtection="true">
      <alignment horizontal="center" vertical="bottom" textRotation="0" wrapText="false" indent="0" shrinkToFit="true"/>
      <protection locked="true" hidden="true"/>
    </xf>
    <xf numFmtId="164" fontId="32" fillId="4" borderId="105" xfId="0" applyFont="true" applyBorder="true" applyAlignment="true" applyProtection="true">
      <alignment horizontal="center" vertical="bottom" textRotation="0" wrapText="true" indent="0" shrinkToFit="false"/>
      <protection locked="true" hidden="true"/>
    </xf>
    <xf numFmtId="164" fontId="0" fillId="4" borderId="18" xfId="0" applyFont="fals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32" fillId="4" borderId="7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32" fillId="4" borderId="18"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false" applyProtection="true">
      <alignment horizontal="general" vertical="bottom" textRotation="0" wrapText="false" indent="0" shrinkToFit="false"/>
      <protection locked="true" hidden="true"/>
    </xf>
    <xf numFmtId="164" fontId="32" fillId="4" borderId="28" xfId="0" applyFont="true" applyBorder="true" applyAlignment="true" applyProtection="true">
      <alignment horizontal="center" vertical="bottom" textRotation="0" wrapText="false" indent="0" shrinkToFit="false"/>
      <protection locked="true" hidden="true"/>
    </xf>
    <xf numFmtId="164" fontId="32" fillId="4" borderId="23" xfId="0" applyFont="true" applyBorder="true" applyAlignment="true" applyProtection="true">
      <alignment horizontal="center" vertical="bottom" textRotation="0" wrapText="false" indent="0" shrinkToFit="false"/>
      <protection locked="true" hidden="true"/>
    </xf>
    <xf numFmtId="164" fontId="32" fillId="4" borderId="25" xfId="0" applyFont="true" applyBorder="true" applyAlignment="true" applyProtection="true">
      <alignment horizontal="center" vertical="bottom" textRotation="0" wrapText="false" indent="0" shrinkToFit="false"/>
      <protection locked="true" hidden="true"/>
    </xf>
    <xf numFmtId="164" fontId="32" fillId="4" borderId="1" xfId="0" applyFont="true" applyBorder="true" applyAlignment="true" applyProtection="true">
      <alignment horizontal="center" vertical="bottom" textRotation="0" wrapText="false" indent="0" shrinkToFit="false"/>
      <protection locked="true" hidden="true"/>
    </xf>
    <xf numFmtId="164" fontId="56" fillId="4" borderId="1" xfId="0" applyFont="true" applyBorder="true" applyAlignment="true" applyProtection="true">
      <alignment horizontal="center" vertical="bottom" textRotation="0" wrapText="true" indent="0" shrinkToFit="false"/>
      <protection locked="true" hidden="true"/>
    </xf>
    <xf numFmtId="164" fontId="0" fillId="4" borderId="27" xfId="0" applyFont="false" applyBorder="true" applyAlignment="true" applyProtection="false">
      <alignment horizontal="center" vertical="bottom" textRotation="0" wrapText="false" indent="0" shrinkToFit="false"/>
      <protection locked="true" hidden="false"/>
    </xf>
    <xf numFmtId="164" fontId="32" fillId="4" borderId="1" xfId="0" applyFont="true" applyBorder="true" applyAlignment="true" applyProtection="false">
      <alignment horizontal="center" vertical="bottom" textRotation="0" wrapText="false" indent="0" shrinkToFit="false"/>
      <protection locked="true" hidden="false"/>
    </xf>
    <xf numFmtId="164" fontId="32" fillId="4" borderId="78" xfId="0" applyFont="true" applyBorder="true" applyAlignment="true" applyProtection="false">
      <alignment horizontal="center"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76" xfId="0" applyFont="false" applyBorder="true" applyAlignment="true" applyProtection="false">
      <alignment horizontal="center" vertical="bottom" textRotation="0" wrapText="false" indent="0" shrinkToFit="false"/>
      <protection locked="true" hidden="false"/>
    </xf>
    <xf numFmtId="164" fontId="0" fillId="4" borderId="104" xfId="0" applyFont="false" applyBorder="true" applyAlignment="true" applyProtection="true">
      <alignment horizontal="center"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52" fillId="5" borderId="64" xfId="0" applyFont="true" applyBorder="true" applyAlignment="true" applyProtection="true">
      <alignment horizontal="center" vertical="bottom" textRotation="0" wrapText="false" indent="0" shrinkToFit="false"/>
      <protection locked="false" hidden="false"/>
    </xf>
    <xf numFmtId="168" fontId="0" fillId="4" borderId="114" xfId="0" applyFont="true" applyBorder="true" applyAlignment="false" applyProtection="true">
      <alignment horizontal="general" vertical="bottom" textRotation="0" wrapText="false" indent="0" shrinkToFit="false"/>
      <protection locked="true" hidden="true"/>
    </xf>
    <xf numFmtId="164" fontId="56" fillId="4" borderId="0" xfId="0" applyFont="true" applyBorder="true" applyAlignment="true" applyProtection="false">
      <alignment horizontal="center" vertical="bottom" textRotation="0" wrapText="false" indent="0" shrinkToFit="false"/>
      <protection locked="true" hidden="false"/>
    </xf>
    <xf numFmtId="164" fontId="56" fillId="4" borderId="76" xfId="0" applyFont="true" applyBorder="true" applyAlignment="true" applyProtection="false">
      <alignment horizontal="center" vertical="bottom" textRotation="0" wrapText="false" indent="0" shrinkToFit="false"/>
      <protection locked="true" hidden="false"/>
    </xf>
    <xf numFmtId="164" fontId="52" fillId="5" borderId="5" xfId="0" applyFont="true" applyBorder="true" applyAlignment="true" applyProtection="true">
      <alignment horizontal="center" vertical="bottom" textRotation="0" wrapText="false" indent="0" shrinkToFit="false"/>
      <protection locked="false" hidden="false"/>
    </xf>
    <xf numFmtId="168" fontId="0" fillId="4" borderId="115" xfId="0" applyFont="true" applyBorder="true" applyAlignment="false" applyProtection="true">
      <alignment horizontal="general" vertical="bottom" textRotation="0" wrapText="false" indent="0" shrinkToFit="false"/>
      <protection locked="true" hidden="true"/>
    </xf>
    <xf numFmtId="169" fontId="0"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5" fontId="0" fillId="4" borderId="76" xfId="0" applyFont="false" applyBorder="true" applyAlignment="true" applyProtection="false">
      <alignment horizontal="center" vertical="bottom" textRotation="0" wrapText="false" indent="0" shrinkToFit="false"/>
      <protection locked="true" hidden="false"/>
    </xf>
    <xf numFmtId="164" fontId="0" fillId="4" borderId="107" xfId="0" applyFont="false" applyBorder="true" applyAlignment="true" applyProtection="true">
      <alignment horizontal="center" vertical="bottom" textRotation="0" wrapText="false" indent="0" shrinkToFit="false"/>
      <protection locked="true" hidden="true"/>
    </xf>
    <xf numFmtId="169" fontId="32" fillId="4" borderId="116" xfId="0" applyFont="true" applyBorder="true" applyAlignment="true" applyProtection="true">
      <alignment horizontal="center" vertical="bottom" textRotation="0" wrapText="false" indent="0" shrinkToFit="false"/>
      <protection locked="true" hidden="true"/>
    </xf>
    <xf numFmtId="165" fontId="32" fillId="4" borderId="116" xfId="0" applyFont="true" applyBorder="true" applyAlignment="true" applyProtection="true">
      <alignment horizontal="center" vertical="bottom" textRotation="0" wrapText="false" indent="0" shrinkToFit="false"/>
      <protection locked="true" hidden="true"/>
    </xf>
    <xf numFmtId="165" fontId="32" fillId="4" borderId="117" xfId="0" applyFont="true" applyBorder="true" applyAlignment="true" applyProtection="true">
      <alignment horizontal="center" vertical="bottom" textRotation="0" wrapText="false" indent="0" shrinkToFit="false"/>
      <protection locked="true" hidden="true"/>
    </xf>
    <xf numFmtId="165" fontId="32" fillId="4" borderId="71" xfId="0" applyFont="true" applyBorder="true" applyAlignment="true" applyProtection="true">
      <alignment horizontal="center" vertical="bottom" textRotation="0" wrapText="false" indent="0" shrinkToFit="false"/>
      <protection locked="true" hidden="true"/>
    </xf>
    <xf numFmtId="165" fontId="32" fillId="4" borderId="118" xfId="0" applyFont="true" applyBorder="true" applyAlignment="true" applyProtection="true">
      <alignment horizontal="center" vertical="bottom" textRotation="0" wrapText="false" indent="0" shrinkToFit="false"/>
      <protection locked="true" hidden="true"/>
    </xf>
    <xf numFmtId="165" fontId="32" fillId="4" borderId="118" xfId="0" applyFont="true" applyBorder="true" applyAlignment="true" applyProtection="true">
      <alignment horizontal="center" vertical="bottom" textRotation="0" wrapText="false" indent="0" shrinkToFit="true"/>
      <protection locked="true" hidden="true"/>
    </xf>
    <xf numFmtId="165" fontId="32" fillId="4" borderId="119" xfId="0" applyFont="true" applyBorder="true" applyAlignment="false" applyProtection="true">
      <alignment horizontal="general" vertical="bottom" textRotation="0" wrapText="false" indent="0" shrinkToFit="false"/>
      <protection locked="true" hidden="true"/>
    </xf>
    <xf numFmtId="165" fontId="32" fillId="4" borderId="27" xfId="0" applyFont="true" applyBorder="true" applyAlignment="false" applyProtection="false">
      <alignment horizontal="general" vertical="bottom" textRotation="0" wrapText="false" indent="0" shrinkToFit="false"/>
      <protection locked="true" hidden="false"/>
    </xf>
    <xf numFmtId="164" fontId="49" fillId="2" borderId="77" xfId="0" applyFont="true" applyBorder="true" applyAlignment="true" applyProtection="true">
      <alignment horizontal="center" vertical="bottom" textRotation="0" wrapText="false" indent="0" shrinkToFit="false"/>
      <protection locked="true" hidden="true"/>
    </xf>
    <xf numFmtId="164" fontId="32" fillId="3" borderId="0" xfId="0" applyFont="true" applyBorder="true" applyAlignment="true" applyProtection="true">
      <alignment horizontal="center" vertical="bottom" textRotation="0" wrapText="false" indent="0" shrinkToFit="false"/>
      <protection locked="true" hidden="true"/>
    </xf>
    <xf numFmtId="164" fontId="32" fillId="4" borderId="70" xfId="0" applyFont="true" applyBorder="true" applyAlignment="false" applyProtection="true">
      <alignment horizontal="general" vertical="bottom" textRotation="0" wrapText="false" indent="0" shrinkToFit="false"/>
      <protection locked="true" hidden="true"/>
    </xf>
    <xf numFmtId="164" fontId="32" fillId="4" borderId="72" xfId="0" applyFont="true" applyBorder="true" applyAlignment="true" applyProtection="true">
      <alignment horizontal="center" vertical="bottom" textRotation="0" wrapText="false" indent="0" shrinkToFit="false"/>
      <protection locked="true" hidden="true"/>
    </xf>
    <xf numFmtId="164" fontId="32" fillId="4" borderId="27" xfId="0" applyFont="true" applyBorder="true" applyAlignment="false" applyProtection="true">
      <alignment horizontal="general" vertical="bottom" textRotation="0" wrapText="false" indent="0" shrinkToFit="false"/>
      <protection locked="true" hidden="true"/>
    </xf>
    <xf numFmtId="164" fontId="32" fillId="4" borderId="78" xfId="0" applyFont="true" applyBorder="true" applyAlignment="false" applyProtection="true">
      <alignment horizontal="general" vertical="bottom" textRotation="0" wrapText="false" indent="0" shrinkToFit="false"/>
      <protection locked="true" hidden="true"/>
    </xf>
    <xf numFmtId="164" fontId="69" fillId="4" borderId="18" xfId="0" applyFont="true" applyBorder="true" applyAlignment="false" applyProtection="true">
      <alignment horizontal="general" vertical="bottom" textRotation="0" wrapText="false" indent="0" shrinkToFit="false"/>
      <protection locked="true" hidden="true"/>
    </xf>
    <xf numFmtId="164" fontId="69" fillId="4" borderId="76" xfId="0" applyFont="true" applyBorder="true" applyAlignment="true" applyProtection="true">
      <alignment horizontal="center" vertical="bottom" textRotation="0" wrapText="false" indent="0" shrinkToFit="false"/>
      <protection locked="true" hidden="true"/>
    </xf>
    <xf numFmtId="168" fontId="69" fillId="4" borderId="76" xfId="0" applyFont="true" applyBorder="true" applyAlignment="true" applyProtection="true">
      <alignment horizontal="general" vertical="bottom" textRotation="0" wrapText="false" indent="0" shrinkToFit="false"/>
      <protection locked="true" hidden="true"/>
    </xf>
    <xf numFmtId="168" fontId="69" fillId="3" borderId="0" xfId="0" applyFont="true" applyBorder="true" applyAlignment="true" applyProtection="true">
      <alignment horizontal="general" vertical="bottom" textRotation="0" wrapText="false" indent="0" shrinkToFit="false"/>
      <protection locked="true" hidden="true"/>
    </xf>
    <xf numFmtId="164" fontId="69" fillId="4" borderId="76" xfId="0" applyFont="true" applyBorder="true" applyAlignment="true" applyProtection="true">
      <alignment horizontal="general" vertical="bottom" textRotation="0" wrapText="false" indent="0" shrinkToFit="false"/>
      <protection locked="true" hidden="true"/>
    </xf>
    <xf numFmtId="164" fontId="69" fillId="3" borderId="0" xfId="0" applyFont="true" applyBorder="true" applyAlignment="true" applyProtection="true">
      <alignment horizontal="general" vertical="bottom" textRotation="0" wrapText="false" indent="0" shrinkToFit="false"/>
      <protection locked="true" hidden="true"/>
    </xf>
    <xf numFmtId="169" fontId="32" fillId="3" borderId="0" xfId="0" applyFont="true" applyBorder="true" applyAlignment="false" applyProtection="true">
      <alignment horizontal="general" vertical="bottom" textRotation="0" wrapText="false" indent="0" shrinkToFit="false"/>
      <protection locked="false" hidden="false"/>
    </xf>
    <xf numFmtId="169" fontId="0" fillId="4" borderId="76" xfId="0" applyFont="true" applyBorder="true" applyAlignment="false" applyProtection="false">
      <alignment horizontal="general" vertical="bottom" textRotation="0" wrapText="false" indent="0" shrinkToFit="false"/>
      <protection locked="true" hidden="false"/>
    </xf>
    <xf numFmtId="164" fontId="0" fillId="4" borderId="70" xfId="0" applyFont="false" applyBorder="true" applyAlignment="true" applyProtection="false">
      <alignment horizontal="center" vertical="bottom" textRotation="0" wrapText="false" indent="0" shrinkToFit="false"/>
      <protection locked="true" hidden="false"/>
    </xf>
    <xf numFmtId="169" fontId="0" fillId="4" borderId="72" xfId="0" applyFont="true" applyBorder="true" applyAlignment="false" applyProtection="false">
      <alignment horizontal="general" vertical="bottom" textRotation="0" wrapText="false" indent="0" shrinkToFit="false"/>
      <protection locked="true" hidden="false"/>
    </xf>
    <xf numFmtId="169" fontId="32" fillId="4" borderId="71" xfId="0" applyFont="true" applyBorder="true" applyAlignment="true" applyProtection="true">
      <alignment horizontal="center" vertical="bottom" textRotation="0" wrapText="false" indent="0" shrinkToFit="false"/>
      <protection locked="true" hidden="true"/>
    </xf>
    <xf numFmtId="166" fontId="32" fillId="4" borderId="71"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71" xfId="0" applyFont="false" applyBorder="true" applyAlignment="true" applyProtection="false">
      <alignment horizontal="general" vertical="bottom" textRotation="0" wrapText="false" indent="0" shrinkToFit="false"/>
      <protection locked="true" hidden="false"/>
    </xf>
    <xf numFmtId="164" fontId="49" fillId="2" borderId="120" xfId="0" applyFont="true" applyBorder="true" applyAlignment="true" applyProtection="false">
      <alignment horizontal="center" vertical="bottom" textRotation="0" wrapText="false" indent="0" shrinkToFit="false"/>
      <protection locked="true" hidden="false"/>
    </xf>
    <xf numFmtId="164" fontId="49" fillId="2" borderId="103" xfId="0" applyFont="true" applyBorder="true" applyAlignment="true" applyProtection="true">
      <alignment horizontal="center" vertical="bottom" textRotation="0" wrapText="false" indent="0" shrinkToFit="false"/>
      <protection locked="true" hidden="true"/>
    </xf>
    <xf numFmtId="164" fontId="0" fillId="4" borderId="121" xfId="0" applyFont="false" applyBorder="true" applyAlignment="true" applyProtection="false">
      <alignment horizontal="center" vertical="bottom" textRotation="0" wrapText="false" indent="0" shrinkToFit="false"/>
      <protection locked="true" hidden="false"/>
    </xf>
    <xf numFmtId="169" fontId="32" fillId="4" borderId="122" xfId="0" applyFont="true" applyBorder="true" applyAlignment="true" applyProtection="false">
      <alignment horizontal="center" vertical="bottom" textRotation="0" wrapText="false" indent="0" shrinkToFit="false"/>
      <protection locked="true" hidden="false"/>
    </xf>
    <xf numFmtId="169" fontId="32" fillId="4" borderId="88" xfId="0" applyFont="true" applyBorder="true" applyAlignment="true" applyProtection="false">
      <alignment horizontal="center" vertical="bottom" textRotation="0" wrapText="false" indent="0" shrinkToFit="false"/>
      <protection locked="true" hidden="false"/>
    </xf>
    <xf numFmtId="164" fontId="32" fillId="4" borderId="121" xfId="0" applyFont="true" applyBorder="true" applyAlignment="true" applyProtection="true">
      <alignment horizontal="center" vertical="bottom" textRotation="0" wrapText="false" indent="0" shrinkToFit="false"/>
      <protection locked="true" hidden="true"/>
    </xf>
    <xf numFmtId="164" fontId="32" fillId="4" borderId="88" xfId="0" applyFont="true" applyBorder="true" applyAlignment="true" applyProtection="true">
      <alignment horizontal="center" vertical="bottom" textRotation="0" wrapText="false" indent="0" shrinkToFit="false"/>
      <protection locked="true" hidden="true"/>
    </xf>
    <xf numFmtId="164" fontId="0" fillId="4" borderId="18" xfId="0" applyFont="false" applyBorder="true" applyAlignment="true" applyProtection="true">
      <alignment horizontal="center" vertical="bottom" textRotation="0" wrapText="false" indent="0" shrinkToFit="false"/>
      <protection locked="true" hidden="true"/>
    </xf>
    <xf numFmtId="164" fontId="0" fillId="4" borderId="76" xfId="0" applyFont="true" applyBorder="true" applyAlignment="false" applyProtection="true">
      <alignment horizontal="general" vertical="bottom" textRotation="0" wrapText="false" indent="0" shrinkToFit="false"/>
      <protection locked="true" hidden="true"/>
    </xf>
    <xf numFmtId="166" fontId="0" fillId="4" borderId="90" xfId="0" applyFont="false" applyBorder="true" applyAlignment="true" applyProtection="false">
      <alignment horizontal="center" vertical="bottom" textRotation="0" wrapText="false" indent="0" shrinkToFit="false"/>
      <protection locked="true" hidden="false"/>
    </xf>
    <xf numFmtId="164" fontId="0" fillId="4" borderId="76" xfId="0" applyFont="true" applyBorder="true" applyAlignment="true" applyProtection="true">
      <alignment horizontal="center" vertical="bottom" textRotation="0" wrapText="false" indent="0" shrinkToFit="false"/>
      <protection locked="true" hidden="true"/>
    </xf>
    <xf numFmtId="166" fontId="0" fillId="4" borderId="76" xfId="0" applyFont="false" applyBorder="true" applyAlignment="true" applyProtection="false">
      <alignment horizontal="center" vertical="bottom" textRotation="0" wrapText="false" indent="0" shrinkToFit="false"/>
      <protection locked="true" hidden="false"/>
    </xf>
    <xf numFmtId="165" fontId="32" fillId="4" borderId="18" xfId="0" applyFont="true" applyBorder="true" applyAlignment="false" applyProtection="true">
      <alignment horizontal="general" vertical="bottom" textRotation="0" wrapText="false" indent="0" shrinkToFit="false"/>
      <protection locked="true" hidden="true"/>
    </xf>
    <xf numFmtId="165" fontId="83" fillId="4" borderId="76" xfId="0" applyFont="true" applyBorder="true" applyAlignment="true" applyProtection="true">
      <alignment horizontal="center" vertical="bottom" textRotation="0" wrapText="false" indent="0" shrinkToFit="false"/>
      <protection locked="true" hidden="true"/>
    </xf>
    <xf numFmtId="165" fontId="32" fillId="4" borderId="70" xfId="0" applyFont="true" applyBorder="true" applyAlignment="false" applyProtection="false">
      <alignment horizontal="general" vertical="bottom" textRotation="0" wrapText="false" indent="0" shrinkToFit="false"/>
      <protection locked="true" hidden="false"/>
    </xf>
    <xf numFmtId="165" fontId="32" fillId="4" borderId="71" xfId="0" applyFont="true" applyBorder="true" applyAlignment="true" applyProtection="false">
      <alignment horizontal="center" vertical="bottom" textRotation="0" wrapText="false" indent="0" shrinkToFit="false"/>
      <protection locked="true" hidden="false"/>
    </xf>
    <xf numFmtId="165" fontId="32" fillId="4" borderId="72" xfId="0" applyFont="true" applyBorder="true" applyAlignment="true" applyProtection="false">
      <alignment horizontal="center" vertical="bottom" textRotation="0" wrapText="false" indent="0" shrinkToFit="false"/>
      <protection locked="true" hidden="false"/>
    </xf>
    <xf numFmtId="166" fontId="32" fillId="4" borderId="70" xfId="0" applyFont="true" applyBorder="true" applyAlignment="false" applyProtection="true">
      <alignment horizontal="general" vertical="bottom" textRotation="0" wrapText="false" indent="0" shrinkToFit="false"/>
      <protection locked="true" hidden="true"/>
    </xf>
    <xf numFmtId="166" fontId="32" fillId="4" borderId="72" xfId="0" applyFont="true" applyBorder="true" applyAlignment="true" applyProtection="true">
      <alignment horizontal="center" vertical="bottom" textRotation="0" wrapText="false" indent="0" shrinkToFit="false"/>
      <protection locked="true" hidden="true"/>
    </xf>
    <xf numFmtId="164" fontId="0" fillId="4" borderId="70" xfId="0" applyFont="false" applyBorder="true" applyAlignment="true" applyProtection="true">
      <alignment horizontal="center" vertical="bottom" textRotation="0" wrapText="false" indent="0" shrinkToFit="false"/>
      <protection locked="true" hidden="true"/>
    </xf>
    <xf numFmtId="173" fontId="0" fillId="6" borderId="0" xfId="0" applyFont="false" applyBorder="true" applyAlignment="true" applyProtection="true">
      <alignment horizontal="center" vertical="bottom" textRotation="0" wrapText="false" indent="0" shrinkToFit="false"/>
      <protection locked="true" hidden="true"/>
    </xf>
    <xf numFmtId="166" fontId="0" fillId="4" borderId="71" xfId="0" applyFont="false" applyBorder="true" applyAlignment="true" applyProtection="false">
      <alignment horizontal="center" vertical="bottom" textRotation="0" wrapText="false" indent="0" shrinkToFit="false"/>
      <protection locked="true" hidden="false"/>
    </xf>
    <xf numFmtId="166" fontId="0" fillId="4" borderId="72" xfId="0" applyFont="false" applyBorder="true" applyAlignment="true" applyProtection="false">
      <alignment horizontal="center" vertical="bottom" textRotation="0" wrapText="false" indent="0" shrinkToFit="false"/>
      <protection locked="true" hidden="false"/>
    </xf>
    <xf numFmtId="164" fontId="32" fillId="4" borderId="122" xfId="0" applyFont="true" applyBorder="true" applyAlignment="true" applyProtection="true">
      <alignment horizontal="left" vertical="bottom" textRotation="0" wrapText="false" indent="0" shrinkToFit="false"/>
      <protection locked="true" hidden="true"/>
    </xf>
    <xf numFmtId="164" fontId="0" fillId="4" borderId="76" xfId="0" applyFont="true" applyBorder="true" applyAlignment="true" applyProtection="false">
      <alignment horizontal="general" vertical="bottom" textRotation="0" wrapText="false" indent="0" shrinkToFit="true"/>
      <protection locked="true" hidden="false"/>
    </xf>
    <xf numFmtId="164" fontId="32" fillId="4" borderId="18" xfId="0" applyFont="true" applyBorder="true" applyAlignment="false" applyProtection="true">
      <alignment horizontal="general" vertical="bottom" textRotation="0" wrapText="false" indent="0" shrinkToFit="false"/>
      <protection locked="true" hidden="true"/>
    </xf>
    <xf numFmtId="166" fontId="32" fillId="4" borderId="0" xfId="0" applyFont="true" applyBorder="true" applyAlignment="true" applyProtection="true">
      <alignment horizontal="center" vertical="bottom" textRotation="0" wrapText="false" indent="0" shrinkToFit="false"/>
      <protection locked="true" hidden="true"/>
    </xf>
    <xf numFmtId="166" fontId="32" fillId="4" borderId="76" xfId="0" applyFont="true" applyBorder="true" applyAlignment="true" applyProtection="true">
      <alignment horizontal="center" vertical="bottom" textRotation="0" wrapText="false" indent="0" shrinkToFit="false"/>
      <protection locked="true" hidden="true"/>
    </xf>
    <xf numFmtId="165" fontId="32" fillId="4" borderId="70" xfId="0" applyFont="true" applyBorder="true" applyAlignment="false" applyProtection="true">
      <alignment horizontal="general" vertical="bottom" textRotation="0" wrapText="false" indent="0" shrinkToFit="false"/>
      <protection locked="true" hidden="true"/>
    </xf>
    <xf numFmtId="165" fontId="83" fillId="4" borderId="72"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72"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true"/>
    </xf>
    <xf numFmtId="166" fontId="0" fillId="4" borderId="76" xfId="0" applyFont="false" applyBorder="true" applyAlignment="true" applyProtection="true">
      <alignment horizontal="center" vertical="bottom" textRotation="0" wrapText="false" indent="0" shrinkToFit="false"/>
      <protection locked="true" hidden="true"/>
    </xf>
    <xf numFmtId="164" fontId="56" fillId="4" borderId="70" xfId="0" applyFont="true" applyBorder="true" applyAlignment="true" applyProtection="true">
      <alignment horizontal="center" vertical="bottom" textRotation="0" wrapText="false" indent="0" shrinkToFit="false"/>
      <protection locked="true" hidden="true"/>
    </xf>
    <xf numFmtId="164" fontId="0" fillId="4" borderId="72" xfId="0" applyFont="true" applyBorder="true" applyAlignment="true" applyProtection="true">
      <alignment horizontal="center" vertical="bottom" textRotation="0" wrapText="false" indent="0" shrinkToFit="false"/>
      <protection locked="true" hidden="true"/>
    </xf>
    <xf numFmtId="164" fontId="32" fillId="4" borderId="27" xfId="0" applyFont="true" applyBorder="true" applyAlignment="true" applyProtection="false">
      <alignment horizontal="center" vertical="bottom" textRotation="0" wrapText="false" indent="0" shrinkToFit="false"/>
      <protection locked="true" hidden="false"/>
    </xf>
    <xf numFmtId="167" fontId="0" fillId="4" borderId="76" xfId="0" applyFont="false" applyBorder="true" applyAlignment="true" applyProtection="false">
      <alignment horizontal="center" vertical="bottom" textRotation="0" wrapText="false" indent="0" shrinkToFit="false"/>
      <protection locked="true" hidden="false"/>
    </xf>
    <xf numFmtId="165" fontId="83" fillId="4" borderId="18" xfId="0" applyFont="true" applyBorder="true" applyAlignment="false" applyProtection="true">
      <alignment horizontal="general" vertical="bottom" textRotation="0" wrapText="false" indent="0" shrinkToFit="false"/>
      <protection locked="true" hidden="true"/>
    </xf>
    <xf numFmtId="169" fontId="32" fillId="4" borderId="71" xfId="0" applyFont="true" applyBorder="true" applyAlignment="false" applyProtection="true">
      <alignment horizontal="general" vertical="bottom" textRotation="0" wrapText="false" indent="0" shrinkToFit="false"/>
      <protection locked="true" hidden="true"/>
    </xf>
    <xf numFmtId="165" fontId="32" fillId="4" borderId="70" xfId="0" applyFont="true" applyBorder="true" applyAlignment="false" applyProtection="true">
      <alignment horizontal="general" vertical="bottom" textRotation="0" wrapText="false" indent="0" shrinkToFit="false"/>
      <protection locked="true" hidden="true"/>
    </xf>
    <xf numFmtId="164" fontId="32" fillId="3" borderId="0" xfId="0" applyFont="true" applyBorder="true" applyAlignment="true" applyProtection="false">
      <alignment horizontal="center" vertical="bottom" textRotation="0" wrapText="false" indent="0" shrinkToFit="false"/>
      <protection locked="true" hidden="false"/>
    </xf>
    <xf numFmtId="164" fontId="49" fillId="2" borderId="77" xfId="0" applyFont="true" applyBorder="true" applyAlignment="true" applyProtection="true">
      <alignment horizontal="center" vertical="bottom" textRotation="0" wrapText="false" indent="0" shrinkToFit="false"/>
      <protection locked="true" hidden="false"/>
    </xf>
    <xf numFmtId="164" fontId="48" fillId="2" borderId="77" xfId="0" applyFont="true" applyBorder="true" applyAlignment="true" applyProtection="false">
      <alignment horizontal="center"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32" fillId="4" borderId="78"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false">
      <alignment horizontal="general" vertical="bottom" textRotation="0" wrapText="false" indent="0" shrinkToFit="false"/>
      <protection locked="true" hidden="false"/>
    </xf>
    <xf numFmtId="164" fontId="32" fillId="4" borderId="18" xfId="0" applyFont="true" applyBorder="true" applyAlignment="true" applyProtection="true">
      <alignment horizontal="center" vertical="bottom" textRotation="0" wrapText="false" indent="0" shrinkToFit="false"/>
      <protection locked="true" hidden="false"/>
    </xf>
    <xf numFmtId="166" fontId="32" fillId="4" borderId="0" xfId="0" applyFont="true" applyBorder="true" applyAlignment="true" applyProtection="true">
      <alignment horizontal="center" vertical="bottom" textRotation="0" wrapText="false" indent="0" shrinkToFit="false"/>
      <protection locked="true" hidden="false"/>
    </xf>
    <xf numFmtId="166" fontId="32" fillId="4" borderId="76" xfId="0" applyFont="true" applyBorder="true" applyAlignment="true" applyProtection="true">
      <alignment horizontal="center" vertical="bottom" textRotation="0" wrapText="false" indent="0" shrinkToFit="false"/>
      <protection locked="true" hidden="false"/>
    </xf>
    <xf numFmtId="164" fontId="0" fillId="4" borderId="76" xfId="0" applyFont="true" applyBorder="true" applyAlignment="false" applyProtection="false">
      <alignment horizontal="general" vertical="bottom" textRotation="0" wrapText="false" indent="0" shrinkToFit="false"/>
      <protection locked="true" hidden="false"/>
    </xf>
    <xf numFmtId="173" fontId="0" fillId="4" borderId="2"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0" fillId="4" borderId="76" xfId="0" applyFont="false" applyBorder="true" applyAlignment="true" applyProtection="true">
      <alignment horizontal="center" vertical="bottom" textRotation="0" wrapText="false" indent="0" shrinkToFit="false"/>
      <protection locked="true" hidden="false"/>
    </xf>
    <xf numFmtId="173" fontId="0" fillId="4" borderId="0" xfId="0" applyFont="false" applyBorder="true" applyAlignment="true" applyProtection="true">
      <alignment horizontal="center" vertical="bottom" textRotation="0" wrapText="false" indent="0" shrinkToFit="false"/>
      <protection locked="true" hidden="true"/>
    </xf>
    <xf numFmtId="165" fontId="83" fillId="4" borderId="70" xfId="0" applyFont="true" applyBorder="true" applyAlignment="false" applyProtection="true">
      <alignment horizontal="general" vertical="bottom" textRotation="0" wrapText="false" indent="0" shrinkToFit="false"/>
      <protection locked="true" hidden="true"/>
    </xf>
    <xf numFmtId="165" fontId="69" fillId="4" borderId="72"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71" xfId="0" applyFont="true" applyBorder="true" applyAlignment="true" applyProtection="true">
      <alignment horizontal="center" vertical="bottom" textRotation="0" wrapText="false" indent="0" shrinkToFit="false"/>
      <protection locked="true" hidden="true"/>
    </xf>
    <xf numFmtId="166" fontId="0" fillId="4" borderId="71" xfId="0" applyFont="false" applyBorder="true" applyAlignment="true" applyProtection="true">
      <alignment horizontal="center" vertical="bottom" textRotation="0" wrapText="false" indent="0" shrinkToFit="false"/>
      <protection locked="true" hidden="true"/>
    </xf>
    <xf numFmtId="173" fontId="0" fillId="4" borderId="71" xfId="0" applyFont="false" applyBorder="true" applyAlignment="true" applyProtection="true">
      <alignment horizontal="center" vertical="bottom" textRotation="0" wrapText="false" indent="0" shrinkToFit="false"/>
      <protection locked="true" hidden="true"/>
    </xf>
    <xf numFmtId="167" fontId="0" fillId="4" borderId="72"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32" fillId="4" borderId="27" xfId="0" applyFont="true" applyBorder="true" applyAlignment="true" applyProtection="true">
      <alignment horizontal="center" vertical="bottom" textRotation="0" wrapText="false" indent="0" shrinkToFit="false"/>
      <protection locked="true" hidden="true"/>
    </xf>
    <xf numFmtId="169" fontId="32" fillId="4" borderId="1" xfId="0" applyFont="true" applyBorder="true" applyAlignment="false" applyProtection="true">
      <alignment horizontal="general" vertical="bottom" textRotation="0" wrapText="false" indent="0" shrinkToFit="false"/>
      <protection locked="true" hidden="true"/>
    </xf>
    <xf numFmtId="164" fontId="32" fillId="4" borderId="1" xfId="0" applyFont="true" applyBorder="true" applyAlignment="false" applyProtection="true">
      <alignment horizontal="general" vertical="bottom" textRotation="0" wrapText="false" indent="0" shrinkToFit="false"/>
      <protection locked="true" hidden="tru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8" xfId="0" applyFont="false" applyBorder="true" applyAlignment="false" applyProtection="false">
      <alignment horizontal="general" vertical="bottom" textRotation="0" wrapText="false" indent="0" shrinkToFit="false"/>
      <protection locked="true" hidden="false"/>
    </xf>
    <xf numFmtId="164" fontId="56" fillId="4" borderId="18"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76" xfId="0" applyFont="false" applyBorder="true" applyAlignment="false" applyProtection="false">
      <alignment horizontal="general" vertical="bottom" textRotation="0" wrapText="false" indent="0" shrinkToFit="false"/>
      <protection locked="true" hidden="false"/>
    </xf>
    <xf numFmtId="169" fontId="0" fillId="4" borderId="76" xfId="0" applyFont="true" applyBorder="true" applyAlignment="false" applyProtection="true">
      <alignment horizontal="general" vertical="bottom" textRotation="0" wrapText="false" indent="0" shrinkToFit="false"/>
      <protection locked="true" hidden="true"/>
    </xf>
    <xf numFmtId="165" fontId="0" fillId="4" borderId="76" xfId="0" applyFont="false" applyBorder="true" applyAlignment="true" applyProtection="false">
      <alignment horizontal="left" vertical="bottom" textRotation="0" wrapText="false" indent="0" shrinkToFit="false"/>
      <protection locked="true" hidden="false"/>
    </xf>
    <xf numFmtId="164" fontId="32" fillId="4" borderId="121" xfId="0" applyFont="true" applyBorder="true" applyAlignment="true" applyProtection="false">
      <alignment horizontal="center" vertical="bottom" textRotation="0" wrapText="false" indent="0" shrinkToFit="false"/>
      <protection locked="true" hidden="false"/>
    </xf>
    <xf numFmtId="164" fontId="32" fillId="4" borderId="88" xfId="0" applyFont="true" applyBorder="true" applyAlignment="true" applyProtection="false">
      <alignment horizontal="center" vertical="bottom" textRotation="0" wrapText="false" indent="0" shrinkToFit="false"/>
      <protection locked="true" hidden="false"/>
    </xf>
    <xf numFmtId="165" fontId="0" fillId="4" borderId="72" xfId="0" applyFont="false" applyBorder="true" applyAlignment="true" applyProtection="false">
      <alignment horizontal="left" vertical="bottom" textRotation="0" wrapText="false" indent="0" shrinkToFit="false"/>
      <protection locked="true" hidden="false"/>
    </xf>
    <xf numFmtId="164" fontId="0" fillId="4" borderId="70" xfId="0" applyFont="false" applyBorder="true" applyAlignment="true" applyProtection="true">
      <alignment horizontal="center" vertical="bottom" textRotation="0" wrapText="false" indent="0" shrinkToFit="false"/>
      <protection locked="true" hidden="false"/>
    </xf>
    <xf numFmtId="164" fontId="0" fillId="4" borderId="71" xfId="0" applyFont="false" applyBorder="true" applyAlignment="true" applyProtection="true">
      <alignment horizontal="center" vertical="bottom" textRotation="0" wrapText="false" indent="0" shrinkToFit="false"/>
      <protection locked="true" hidden="false"/>
    </xf>
    <xf numFmtId="164" fontId="0" fillId="4" borderId="72" xfId="0" applyFont="false" applyBorder="true" applyAlignment="true" applyProtection="true">
      <alignment horizontal="center" vertical="bottom" textRotation="0" wrapText="false" indent="0" shrinkToFit="false"/>
      <protection locked="true" hidden="false"/>
    </xf>
    <xf numFmtId="166" fontId="49" fillId="2" borderId="77" xfId="0" applyFont="true" applyBorder="true" applyAlignment="true" applyProtection="true">
      <alignment horizontal="center" vertical="bottom" textRotation="0" wrapText="false" indent="0" shrinkToFit="false"/>
      <protection locked="true" hidden="true"/>
    </xf>
    <xf numFmtId="166" fontId="0" fillId="4" borderId="18" xfId="0" applyFont="false" applyBorder="true" applyAlignment="false" applyProtection="true">
      <alignment horizontal="general" vertical="bottom" textRotation="0" wrapText="false" indent="0" shrinkToFit="false"/>
      <protection locked="true" hidden="true"/>
    </xf>
    <xf numFmtId="165" fontId="56" fillId="4" borderId="71" xfId="0" applyFont="true" applyBorder="true" applyAlignment="false" applyProtection="true">
      <alignment horizontal="general" vertical="bottom" textRotation="0" wrapText="false" indent="0" shrinkToFit="false"/>
      <protection locked="false" hidden="false"/>
    </xf>
    <xf numFmtId="165" fontId="56" fillId="4" borderId="71" xfId="0" applyFont="true" applyBorder="true" applyAlignment="true" applyProtection="true">
      <alignment horizontal="left" vertical="bottom" textRotation="0" wrapText="false" indent="0" shrinkToFit="false"/>
      <protection locked="false" hidden="false"/>
    </xf>
    <xf numFmtId="165" fontId="56" fillId="4" borderId="72" xfId="0" applyFont="true" applyBorder="true" applyAlignment="false" applyProtection="true">
      <alignment horizontal="general" vertical="bottom" textRotation="0" wrapText="false" indent="0" shrinkToFit="false"/>
      <protection locked="false" hidden="false"/>
    </xf>
    <xf numFmtId="164" fontId="0" fillId="4" borderId="70" xfId="0" applyFont="false" applyBorder="true" applyAlignment="false" applyProtection="false">
      <alignment horizontal="general" vertical="bottom" textRotation="0" wrapText="false" indent="0" shrinkToFit="false"/>
      <protection locked="true" hidden="false"/>
    </xf>
    <xf numFmtId="164" fontId="0" fillId="4" borderId="72" xfId="0" applyFont="false" applyBorder="true" applyAlignment="true" applyProtection="false">
      <alignment horizontal="center" vertical="bottom" textRotation="0" wrapText="false" indent="0" shrinkToFit="false"/>
      <protection locked="true" hidden="false"/>
    </xf>
    <xf numFmtId="164" fontId="0" fillId="4" borderId="71" xfId="0" applyFont="true" applyBorder="true" applyAlignment="true" applyProtection="false">
      <alignment horizontal="center" vertical="bottom" textRotation="0" wrapText="false" indent="0" shrinkToFit="false"/>
      <protection locked="true" hidden="false"/>
    </xf>
    <xf numFmtId="164" fontId="49" fillId="2" borderId="76" xfId="0" applyFont="true" applyBorder="true" applyAlignment="true" applyProtection="false">
      <alignment horizontal="center" vertical="bottom" textRotation="0" wrapText="false" indent="0" shrinkToFit="false"/>
      <protection locked="true" hidden="false"/>
    </xf>
    <xf numFmtId="164" fontId="0" fillId="3" borderId="70" xfId="0" applyFont="false" applyBorder="true" applyAlignment="true" applyProtection="false">
      <alignment horizontal="center" vertical="bottom" textRotation="0" wrapText="false" indent="0" shrinkToFit="false"/>
      <protection locked="true" hidden="false"/>
    </xf>
    <xf numFmtId="164" fontId="0" fillId="3" borderId="71" xfId="0" applyFont="fals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true" applyProtection="false">
      <alignment horizontal="center" vertical="bottom" textRotation="0" wrapText="false" indent="0" shrinkToFit="false"/>
      <protection locked="true" hidden="false"/>
    </xf>
    <xf numFmtId="172" fontId="0" fillId="4" borderId="0" xfId="0" applyFont="true" applyBorder="true" applyAlignment="false" applyProtection="false">
      <alignment horizontal="general" vertical="bottom" textRotation="0" wrapText="false" indent="0" shrinkToFit="false"/>
      <protection locked="true" hidden="false"/>
    </xf>
    <xf numFmtId="164" fontId="0" fillId="4" borderId="7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6" fontId="32" fillId="4" borderId="18"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9" fillId="2" borderId="66" xfId="0" applyFont="true" applyBorder="true" applyAlignment="false" applyProtection="true">
      <alignment horizontal="general" vertical="bottom" textRotation="0" wrapText="false" indent="0" shrinkToFit="false"/>
      <protection locked="true" hidden="true"/>
    </xf>
    <xf numFmtId="169" fontId="48" fillId="2" borderId="123" xfId="0" applyFont="true" applyBorder="true" applyAlignment="true" applyProtection="true">
      <alignment horizontal="center" vertical="bottom" textRotation="90" wrapText="false" indent="0" shrinkToFit="false"/>
      <protection locked="true" hidden="true"/>
    </xf>
    <xf numFmtId="164" fontId="48" fillId="2" borderId="123" xfId="0" applyFont="true" applyBorder="true" applyAlignment="true" applyProtection="true">
      <alignment horizontal="center" vertical="bottom" textRotation="90" wrapText="false" indent="0" shrinkToFit="false"/>
      <protection locked="true" hidden="true"/>
    </xf>
    <xf numFmtId="164" fontId="48" fillId="2" borderId="69" xfId="0" applyFont="true" applyBorder="true" applyAlignment="true" applyProtection="true">
      <alignment horizontal="center" vertical="bottom" textRotation="90" wrapText="false" indent="0" shrinkToFit="false"/>
      <protection locked="true" hidden="true"/>
    </xf>
    <xf numFmtId="164" fontId="94" fillId="3" borderId="0" xfId="0" applyFont="true" applyBorder="true" applyAlignment="true" applyProtection="false">
      <alignment horizontal="general" vertical="bottom" textRotation="0" wrapText="true" indent="0" shrinkToFit="false"/>
      <protection locked="true" hidden="false"/>
    </xf>
    <xf numFmtId="164" fontId="52" fillId="5" borderId="0" xfId="0" applyFont="true" applyBorder="true" applyAlignment="true" applyProtection="true">
      <alignment horizontal="center" vertical="bottom" textRotation="0" wrapText="false" indent="0" shrinkToFit="false"/>
      <protection locked="false" hidden="false"/>
    </xf>
    <xf numFmtId="164" fontId="48" fillId="2" borderId="69" xfId="0" applyFont="true" applyBorder="true" applyAlignment="false" applyProtection="true">
      <alignment horizontal="general" vertical="bottom" textRotation="0" wrapText="false" indent="0" shrinkToFit="false"/>
      <protection locked="true" hidden="true"/>
    </xf>
    <xf numFmtId="164" fontId="49" fillId="2" borderId="69" xfId="0" applyFont="true" applyBorder="true" applyAlignment="true" applyProtection="true">
      <alignment horizontal="center" vertical="bottom" textRotation="0" wrapText="false" indent="0" shrinkToFit="false"/>
      <protection locked="true" hidden="true"/>
    </xf>
    <xf numFmtId="164" fontId="52" fillId="5" borderId="18" xfId="0" applyFont="true" applyBorder="true" applyAlignment="false" applyProtection="true">
      <alignment horizontal="general" vertical="bottom" textRotation="0" wrapText="false" indent="0" shrinkToFit="false"/>
      <protection locked="false" hidden="false"/>
    </xf>
    <xf numFmtId="164" fontId="52" fillId="5" borderId="76" xfId="0" applyFont="true" applyBorder="true" applyAlignment="false" applyProtection="true">
      <alignment horizontal="general" vertical="bottom" textRotation="0" wrapText="false" indent="0" shrinkToFit="false"/>
      <protection locked="false" hidden="false"/>
    </xf>
    <xf numFmtId="166" fontId="52" fillId="5" borderId="0" xfId="0" applyFont="tru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0" fillId="7" borderId="76" xfId="0" applyFont="false" applyBorder="true" applyAlignment="false" applyProtection="true">
      <alignment horizontal="general" vertical="bottom" textRotation="0" wrapText="false" indent="0" shrinkToFit="false"/>
      <protection locked="true" hidden="true"/>
    </xf>
    <xf numFmtId="164" fontId="52" fillId="5" borderId="70" xfId="0" applyFont="true" applyBorder="true" applyAlignment="false" applyProtection="true">
      <alignment horizontal="general" vertical="bottom" textRotation="0" wrapText="false" indent="0" shrinkToFit="false"/>
      <protection locked="false" hidden="false"/>
    </xf>
    <xf numFmtId="164" fontId="52" fillId="5" borderId="72" xfId="0" applyFont="true" applyBorder="true" applyAlignment="false" applyProtection="true">
      <alignment horizontal="general" vertical="bottom" textRotation="0" wrapText="false" indent="0" shrinkToFit="false"/>
      <protection locked="false" hidden="false"/>
    </xf>
    <xf numFmtId="164" fontId="48" fillId="2" borderId="0" xfId="0" applyFont="true" applyBorder="true" applyAlignment="false" applyProtection="true">
      <alignment horizontal="general" vertical="bottom" textRotation="0" wrapText="false" indent="0" shrinkToFit="false"/>
      <protection locked="true" hidden="true"/>
    </xf>
    <xf numFmtId="164" fontId="48" fillId="2" borderId="0" xfId="0" applyFont="true" applyBorder="true" applyAlignment="true" applyProtection="true">
      <alignment horizontal="center" vertical="bottom" textRotation="0" wrapText="false" indent="0" shrinkToFit="false"/>
      <protection locked="true" hidden="true"/>
    </xf>
    <xf numFmtId="164" fontId="48" fillId="2" borderId="76" xfId="0" applyFont="true" applyBorder="true" applyAlignment="true" applyProtection="true">
      <alignment horizontal="center" vertical="bottom" textRotation="0" wrapText="false" indent="0" shrinkToFit="false"/>
      <protection locked="true" hidden="true"/>
    </xf>
    <xf numFmtId="164" fontId="0" fillId="4" borderId="115" xfId="0" applyFont="true" applyBorder="true" applyAlignment="true" applyProtection="true">
      <alignment horizontal="center" vertical="bottom" textRotation="0" wrapText="false" indent="0" shrinkToFit="false"/>
      <protection locked="true" hidden="true"/>
    </xf>
    <xf numFmtId="164" fontId="32" fillId="3" borderId="0" xfId="0" applyFont="true" applyBorder="true" applyAlignment="false" applyProtection="false">
      <alignment horizontal="general" vertical="bottom" textRotation="0" wrapText="false" indent="0" shrinkToFit="false"/>
      <protection locked="true" hidden="false"/>
    </xf>
    <xf numFmtId="164" fontId="52" fillId="5" borderId="124" xfId="0" applyFont="true" applyBorder="true" applyAlignment="false" applyProtection="true">
      <alignment horizontal="general" vertical="bottom" textRotation="0" wrapText="false" indent="0" shrinkToFit="false"/>
      <protection locked="false" hidden="false"/>
    </xf>
    <xf numFmtId="164" fontId="52" fillId="5" borderId="125" xfId="0" applyFont="true" applyBorder="true" applyAlignment="true" applyProtection="true">
      <alignment horizontal="center" vertical="bottom" textRotation="0" wrapText="false" indent="0" shrinkToFit="false"/>
      <protection locked="false" hidden="false"/>
    </xf>
    <xf numFmtId="164" fontId="52" fillId="5" borderId="126" xfId="0" applyFont="true" applyBorder="true" applyAlignment="true" applyProtection="true">
      <alignment horizontal="center" vertical="bottom" textRotation="0" wrapText="false" indent="0" shrinkToFit="false"/>
      <protection locked="false" hidden="false"/>
    </xf>
    <xf numFmtId="164" fontId="52" fillId="5" borderId="127" xfId="0" applyFont="true" applyBorder="true" applyAlignment="true" applyProtection="true">
      <alignment horizontal="center" vertical="bottom" textRotation="0" wrapText="false" indent="0" shrinkToFit="false"/>
      <protection locked="false" hidden="false"/>
    </xf>
    <xf numFmtId="164" fontId="52" fillId="5" borderId="128" xfId="0" applyFont="true" applyBorder="true" applyAlignment="false" applyProtection="true">
      <alignment horizontal="general" vertical="bottom" textRotation="0" wrapText="false" indent="0" shrinkToFit="false"/>
      <protection locked="false" hidden="false"/>
    </xf>
    <xf numFmtId="164" fontId="52" fillId="5" borderId="129" xfId="0" applyFont="true" applyBorder="true" applyAlignment="true" applyProtection="true">
      <alignment horizontal="center" vertical="bottom" textRotation="0" wrapText="false" indent="0" shrinkToFit="false"/>
      <protection locked="false" hidden="false"/>
    </xf>
    <xf numFmtId="164" fontId="52" fillId="5" borderId="130" xfId="0" applyFont="true" applyBorder="true" applyAlignment="true" applyProtection="true">
      <alignment horizontal="center" vertical="bottom" textRotation="0" wrapText="false" indent="0" shrinkToFit="false"/>
      <protection locked="false" hidden="false"/>
    </xf>
    <xf numFmtId="164" fontId="52" fillId="5" borderId="131" xfId="0" applyFont="true" applyBorder="true" applyAlignment="false" applyProtection="true">
      <alignment horizontal="general" vertical="bottom" textRotation="0" wrapText="false" indent="0" shrinkToFit="false"/>
      <protection locked="false" hidden="false"/>
    </xf>
    <xf numFmtId="164" fontId="52" fillId="5" borderId="132" xfId="0" applyFont="true" applyBorder="true" applyAlignment="true" applyProtection="true">
      <alignment horizontal="center" vertical="bottom" textRotation="0" wrapText="false" indent="0" shrinkToFit="false"/>
      <protection locked="false" hidden="false"/>
    </xf>
    <xf numFmtId="164" fontId="52" fillId="5" borderId="13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4" borderId="66" xfId="0" applyFont="true" applyBorder="true" applyAlignment="true" applyProtection="true">
      <alignment horizontal="general" vertical="bottom" textRotation="90" wrapText="false" indent="0" shrinkToFit="false"/>
      <protection locked="true" hidden="true"/>
    </xf>
    <xf numFmtId="164" fontId="88" fillId="4" borderId="34" xfId="0" applyFont="true" applyBorder="true" applyAlignment="true" applyProtection="true">
      <alignment horizontal="general" vertical="bottom" textRotation="0" wrapText="true" indent="0" shrinkToFit="false"/>
      <protection locked="true" hidden="true"/>
    </xf>
    <xf numFmtId="164" fontId="32" fillId="4" borderId="34" xfId="0" applyFont="true" applyBorder="true" applyAlignment="true" applyProtection="true">
      <alignment horizontal="center" vertical="bottom" textRotation="90" wrapText="false" indent="0" shrinkToFit="false"/>
      <protection locked="true" hidden="true"/>
    </xf>
    <xf numFmtId="164" fontId="32" fillId="4" borderId="34" xfId="0" applyFont="true" applyBorder="true" applyAlignment="true" applyProtection="true">
      <alignment horizontal="general" vertical="bottom" textRotation="0" wrapText="false" indent="0" shrinkToFit="false"/>
      <protection locked="true" hidden="true"/>
    </xf>
    <xf numFmtId="164" fontId="32" fillId="3" borderId="0" xfId="0" applyFont="true" applyBorder="true" applyAlignment="true" applyProtection="true">
      <alignment horizontal="center" vertical="bottom" textRotation="90" wrapText="false" indent="0" shrinkToFit="false"/>
      <protection locked="true" hidden="true"/>
    </xf>
    <xf numFmtId="164" fontId="0" fillId="3" borderId="0" xfId="0" applyFont="false" applyBorder="true" applyAlignment="true" applyProtection="true">
      <alignment horizontal="general" vertical="bottom" textRotation="90" wrapText="false" indent="0" shrinkToFit="false"/>
      <protection locked="true" hidden="true"/>
    </xf>
    <xf numFmtId="165" fontId="32" fillId="4" borderId="0" xfId="0" applyFont="true" applyBorder="true" applyAlignment="false" applyProtection="true">
      <alignment horizontal="general" vertical="bottom" textRotation="0" wrapText="false" indent="0" shrinkToFit="false"/>
      <protection locked="true" hidden="true"/>
    </xf>
    <xf numFmtId="165" fontId="32" fillId="4" borderId="0" xfId="0" applyFont="true" applyBorder="true" applyAlignment="true" applyProtection="true">
      <alignment horizontal="center" vertical="bottom" textRotation="0" wrapText="false" indent="0" shrinkToFit="false"/>
      <protection locked="true" hidden="true"/>
    </xf>
    <xf numFmtId="173" fontId="32" fillId="4" borderId="0" xfId="0" applyFont="true" applyBorder="true" applyAlignment="true" applyProtection="true">
      <alignment horizontal="center" vertical="bottom" textRotation="0" wrapText="false" indent="0" shrinkToFit="false"/>
      <protection locked="true" hidden="true"/>
    </xf>
    <xf numFmtId="165" fontId="56" fillId="4" borderId="0" xfId="0" applyFont="true" applyBorder="true" applyAlignment="false" applyProtection="true">
      <alignment horizontal="general" vertical="bottom" textRotation="0" wrapText="false" indent="0" shrinkToFit="false"/>
      <protection locked="true" hidden="true"/>
    </xf>
    <xf numFmtId="164" fontId="52" fillId="3" borderId="0" xfId="0" applyFont="true" applyBorder="true" applyAlignment="true" applyProtection="true">
      <alignment horizontal="center" vertical="bottom" textRotation="0" wrapText="false" indent="0" shrinkToFit="false"/>
      <protection locked="true" hidden="true"/>
    </xf>
    <xf numFmtId="164" fontId="99" fillId="4" borderId="18" xfId="0" applyFont="true" applyBorder="true" applyAlignment="false" applyProtection="true">
      <alignment horizontal="general" vertical="bottom" textRotation="0" wrapText="false" indent="0" shrinkToFit="false"/>
      <protection locked="true" hidden="true"/>
    </xf>
    <xf numFmtId="164" fontId="52" fillId="4" borderId="0" xfId="0" applyFont="true" applyBorder="true" applyAlignment="false" applyProtection="true">
      <alignment horizontal="general" vertical="bottom" textRotation="0" wrapText="false" indent="0" shrinkToFit="false"/>
      <protection locked="true" hidden="true"/>
    </xf>
    <xf numFmtId="165" fontId="99" fillId="4" borderId="0" xfId="0" applyFont="true" applyBorder="true" applyAlignment="true" applyProtection="true">
      <alignment horizontal="center" vertical="bottom" textRotation="0" wrapText="false" indent="0" shrinkToFit="false"/>
      <protection locked="true" hidden="true"/>
    </xf>
    <xf numFmtId="164" fontId="52" fillId="4" borderId="0" xfId="0" applyFont="true" applyBorder="true" applyAlignment="true" applyProtection="true">
      <alignment horizontal="center" vertical="bottom" textRotation="0" wrapText="false" indent="0" shrinkToFit="false"/>
      <protection locked="true" hidden="true"/>
    </xf>
    <xf numFmtId="165" fontId="56" fillId="4" borderId="0" xfId="0" applyFont="true" applyBorder="true" applyAlignment="true" applyProtection="true">
      <alignment horizontal="center" vertical="bottom" textRotation="0" wrapText="false" indent="0" shrinkToFit="false"/>
      <protection locked="true" hidden="true"/>
    </xf>
    <xf numFmtId="164" fontId="52" fillId="3" borderId="0" xfId="0" applyFont="true" applyBorder="true" applyAlignment="false" applyProtection="true">
      <alignment horizontal="general" vertical="bottom" textRotation="0" wrapText="false" indent="0" shrinkToFit="false"/>
      <protection locked="true" hidden="true"/>
    </xf>
    <xf numFmtId="164" fontId="0" fillId="4" borderId="66" xfId="0" applyFont="true" applyBorder="true" applyAlignment="true" applyProtection="true">
      <alignment horizontal="center" vertical="bottom" textRotation="90" wrapText="false" indent="0" shrinkToFit="false"/>
      <protection locked="true" hidden="true"/>
    </xf>
    <xf numFmtId="164" fontId="32" fillId="4" borderId="34" xfId="0" applyFont="true" applyBorder="true" applyAlignment="true" applyProtection="true">
      <alignment horizontal="center" vertical="bottom" textRotation="0" wrapText="false" indent="0" shrinkToFit="false"/>
      <protection locked="true" hidden="true"/>
    </xf>
    <xf numFmtId="164" fontId="32" fillId="4" borderId="34" xfId="0" applyFont="true" applyBorder="true" applyAlignment="true" applyProtection="true">
      <alignment horizontal="center" vertical="bottom" textRotation="0" wrapText="true" indent="0" shrinkToFit="false"/>
      <protection locked="true" hidden="true"/>
    </xf>
    <xf numFmtId="164" fontId="32" fillId="4" borderId="34" xfId="0" applyFont="true" applyBorder="true" applyAlignment="true" applyProtection="true">
      <alignment horizontal="left" vertical="bottom" textRotation="0" wrapText="false" indent="0" shrinkToFit="false"/>
      <protection locked="true" hidden="true"/>
    </xf>
    <xf numFmtId="164" fontId="32" fillId="4" borderId="69" xfId="0" applyFont="true" applyBorder="true" applyAlignment="true" applyProtection="true">
      <alignment horizontal="center" vertical="bottom" textRotation="0" wrapText="true" indent="0" shrinkToFit="false"/>
      <protection locked="true" hidden="true"/>
    </xf>
    <xf numFmtId="164" fontId="32" fillId="4" borderId="18" xfId="0" applyFont="true" applyBorder="true" applyAlignment="true" applyProtection="true">
      <alignment horizontal="center" vertical="bottom" textRotation="0" wrapText="false" indent="0" shrinkToFit="false"/>
      <protection locked="true" hidden="true"/>
    </xf>
    <xf numFmtId="165" fontId="32" fillId="4" borderId="0" xfId="0" applyFont="true" applyBorder="true" applyAlignment="true" applyProtection="true">
      <alignment horizontal="left" vertical="bottom" textRotation="0" wrapText="false" indent="0" shrinkToFit="false"/>
      <protection locked="true" hidden="true"/>
    </xf>
    <xf numFmtId="164" fontId="32" fillId="4" borderId="70" xfId="0" applyFont="true" applyBorder="true" applyAlignment="true" applyProtection="true">
      <alignment horizontal="center" vertical="bottom" textRotation="0" wrapText="false" indent="0" shrinkToFit="false"/>
      <protection locked="true" hidden="true"/>
    </xf>
    <xf numFmtId="165" fontId="32" fillId="4" borderId="71" xfId="0" applyFont="true" applyBorder="true" applyAlignment="true" applyProtection="true">
      <alignment horizontal="left" vertical="bottom" textRotation="0" wrapText="false" indent="0" shrinkToFit="false"/>
      <protection locked="true" hidden="true"/>
    </xf>
    <xf numFmtId="165" fontId="56" fillId="4" borderId="71" xfId="0" applyFont="true" applyBorder="true" applyAlignment="true" applyProtection="true">
      <alignment horizontal="center" vertical="bottom" textRotation="0" wrapText="false" indent="0" shrinkToFit="false"/>
      <protection locked="true" hidden="true"/>
    </xf>
    <xf numFmtId="165" fontId="32" fillId="4" borderId="71" xfId="0" applyFont="true" applyBorder="true" applyAlignment="false" applyProtection="true">
      <alignment horizontal="general" vertical="bottom" textRotation="0" wrapText="false" indent="0" shrinkToFit="false"/>
      <protection locked="true" hidden="true"/>
    </xf>
    <xf numFmtId="165" fontId="56" fillId="4" borderId="7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76" xfId="0" applyFont="false" applyBorder="true" applyAlignment="true" applyProtection="true">
      <alignment horizontal="center" vertical="bottom" textRotation="0" wrapText="false" indent="0" shrinkToFit="false"/>
      <protection locked="true" hidden="true"/>
    </xf>
    <xf numFmtId="164" fontId="32" fillId="4" borderId="34" xfId="0" applyFont="true" applyBorder="true" applyAlignment="false" applyProtection="true">
      <alignment horizontal="general" vertical="bottom" textRotation="0" wrapText="false" indent="0" shrinkToFit="false"/>
      <protection locked="true" hidden="true"/>
    </xf>
    <xf numFmtId="169" fontId="32" fillId="4" borderId="34" xfId="0" applyFont="true" applyBorder="true" applyAlignment="true" applyProtection="true">
      <alignment horizontal="center" vertical="bottom" textRotation="0" wrapText="false" indent="0" shrinkToFit="false"/>
      <protection locked="true" hidden="true"/>
    </xf>
    <xf numFmtId="169" fontId="32" fillId="4" borderId="69" xfId="0" applyFont="true" applyBorder="true" applyAlignment="true" applyProtection="true">
      <alignment horizontal="center" vertical="bottom" textRotation="0" wrapText="true" indent="0" shrinkToFit="false"/>
      <protection locked="true" hidden="true"/>
    </xf>
    <xf numFmtId="164" fontId="94" fillId="3" borderId="0" xfId="0" applyFont="true" applyBorder="true" applyAlignment="false" applyProtection="false">
      <alignment horizontal="general" vertical="bottom" textRotation="0" wrapText="false" indent="0" shrinkToFit="false"/>
      <protection locked="true" hidden="false"/>
    </xf>
    <xf numFmtId="173" fontId="0" fillId="4" borderId="76" xfId="0" applyFont="false" applyBorder="true" applyAlignment="true" applyProtection="true">
      <alignment horizontal="center" vertical="bottom" textRotation="0" wrapText="false" indent="0" shrinkToFit="false"/>
      <protection locked="true" hidden="true"/>
    </xf>
    <xf numFmtId="165" fontId="32" fillId="4" borderId="76" xfId="0" applyFont="tru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5" xfId="0" applyFont="false" applyBorder="true" applyAlignment="true" applyProtection="true">
      <alignment horizontal="left"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49" fillId="2" borderId="0" xfId="0" applyFont="true" applyBorder="false" applyAlignment="true" applyProtection="true">
      <alignment horizontal="general" vertical="bottom" textRotation="0" wrapText="false" indent="0" shrinkToFit="false"/>
      <protection locked="true" hidden="true"/>
    </xf>
    <xf numFmtId="164" fontId="49" fillId="2" borderId="5" xfId="0" applyFont="true" applyBorder="true" applyAlignment="true" applyProtection="true">
      <alignment horizontal="general" vertical="bottom" textRotation="0" wrapText="false" indent="0" shrinkToFit="false"/>
      <protection locked="true" hidden="true"/>
    </xf>
    <xf numFmtId="164" fontId="49" fillId="2" borderId="0" xfId="0" applyFont="true" applyBorder="false" applyAlignment="true" applyProtection="true">
      <alignment horizontal="center" vertical="bottom" textRotation="0" wrapText="false" indent="0" shrinkToFit="false"/>
      <protection locked="true" hidden="true"/>
    </xf>
    <xf numFmtId="164" fontId="49" fillId="2" borderId="5" xfId="0" applyFont="true" applyBorder="true" applyAlignment="true" applyProtection="true">
      <alignment horizontal="left" vertical="bottom"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32" fillId="4" borderId="5" xfId="0" applyFont="true" applyBorder="true" applyAlignment="false" applyProtection="true">
      <alignment horizontal="general" vertical="bottom" textRotation="0" wrapText="false" indent="0" shrinkToFit="false"/>
      <protection locked="true" hidden="true"/>
    </xf>
    <xf numFmtId="168" fontId="32" fillId="4" borderId="0" xfId="0" applyFont="true" applyBorder="false" applyAlignment="true" applyProtection="true">
      <alignment horizontal="center" vertical="bottom" textRotation="0" wrapText="false" indent="0" shrinkToFit="false"/>
      <protection locked="true" hidden="true"/>
    </xf>
    <xf numFmtId="164" fontId="32" fillId="4" borderId="0" xfId="0" applyFont="true" applyBorder="false" applyAlignment="true" applyProtection="true">
      <alignment horizontal="center" vertical="bottom" textRotation="0" wrapText="false" indent="0" shrinkToFit="false"/>
      <protection locked="true" hidden="true"/>
    </xf>
    <xf numFmtId="164" fontId="32" fillId="4" borderId="5" xfId="0" applyFont="true" applyBorder="true" applyAlignment="true" applyProtection="true">
      <alignment horizontal="left" vertical="bottom" textRotation="0" wrapText="false" indent="0" shrinkToFit="false"/>
      <protection locked="true" hidden="true"/>
    </xf>
    <xf numFmtId="164" fontId="0" fillId="4" borderId="5" xfId="0" applyFont="true" applyBorder="true" applyAlignment="false" applyProtection="true">
      <alignment horizontal="general" vertical="bottom" textRotation="0" wrapText="false" indent="0" shrinkToFit="false"/>
      <protection locked="true" hidden="true"/>
    </xf>
    <xf numFmtId="168" fontId="0" fillId="4"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6" fontId="0" fillId="4" borderId="0" xfId="0" applyFont="false" applyBorder="false" applyAlignment="true" applyProtection="true">
      <alignment horizontal="center" vertical="bottom" textRotation="0" wrapText="false" indent="0" shrinkToFit="false"/>
      <protection locked="true" hidden="true"/>
    </xf>
    <xf numFmtId="164" fontId="0" fillId="4" borderId="5"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true">
      <alignment horizontal="right" vertical="bottom" textRotation="0" wrapText="false" indent="0" shrinkToFit="false"/>
      <protection locked="true" hidden="true"/>
    </xf>
    <xf numFmtId="164" fontId="0" fillId="4" borderId="1" xfId="0" applyFont="tru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false" applyProtection="true">
      <alignment horizontal="general" vertical="bottom" textRotation="0" wrapText="false" indent="0" shrinkToFit="false"/>
      <protection locked="true" hidden="true"/>
    </xf>
    <xf numFmtId="168" fontId="0" fillId="4" borderId="1"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true"/>
    </xf>
    <xf numFmtId="166" fontId="0" fillId="4" borderId="1" xfId="0" applyFont="fals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true"/>
    </xf>
    <xf numFmtId="164" fontId="0" fillId="4" borderId="25" xfId="0" applyFont="true" applyBorder="true" applyAlignment="true" applyProtection="true">
      <alignment horizontal="left"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6" fontId="0" fillId="4" borderId="5" xfId="0" applyFont="false" applyBorder="true" applyAlignment="false" applyProtection="true">
      <alignment horizontal="general" vertical="bottom" textRotation="0" wrapText="false" indent="0" shrinkToFit="false"/>
      <protection locked="true" hidden="true"/>
    </xf>
    <xf numFmtId="166" fontId="0" fillId="4" borderId="28" xfId="0" applyFont="false" applyBorder="true" applyAlignment="true" applyProtection="true">
      <alignment horizontal="center" vertical="bottom" textRotation="0" wrapText="false" indent="0" shrinkToFit="false"/>
      <protection locked="true" hidden="true"/>
    </xf>
    <xf numFmtId="166" fontId="0" fillId="4" borderId="0" xfId="0" applyFont="false" applyBorder="false" applyAlignment="true" applyProtection="true">
      <alignment horizontal="left" vertical="bottom" textRotation="0" wrapText="false" indent="0" shrinkToFit="false"/>
      <protection locked="true" hidden="true"/>
    </xf>
    <xf numFmtId="166" fontId="0" fillId="4" borderId="1" xfId="0" applyFont="false" applyBorder="true" applyAlignment="true" applyProtection="true">
      <alignment horizontal="left" vertical="bottom" textRotation="0" wrapText="false" indent="0" shrinkToFit="false"/>
      <protection locked="true" hidden="true"/>
    </xf>
    <xf numFmtId="168" fontId="0" fillId="4" borderId="5" xfId="0" applyFont="true" applyBorder="true" applyAlignment="true" applyProtection="true">
      <alignment horizontal="left" vertical="bottom" textRotation="0" wrapText="false" indent="0" shrinkToFit="false"/>
      <protection locked="true" hidden="true"/>
    </xf>
    <xf numFmtId="168" fontId="0" fillId="4" borderId="0" xfId="0" applyFont="true" applyBorder="false" applyAlignment="true" applyProtection="true">
      <alignment horizontal="left" vertical="bottom" textRotation="0" wrapText="false" indent="0" shrinkToFit="false"/>
      <protection locked="true" hidden="true"/>
    </xf>
    <xf numFmtId="168" fontId="0" fillId="4" borderId="25" xfId="0" applyFont="true" applyBorder="true" applyAlignment="true" applyProtection="true">
      <alignment horizontal="left" vertical="bottom" textRotation="0" wrapText="false" indent="0" shrinkToFit="false"/>
      <protection locked="true" hidden="true"/>
    </xf>
    <xf numFmtId="168" fontId="0" fillId="4" borderId="1" xfId="0" applyFont="true" applyBorder="true" applyAlignment="true" applyProtection="true">
      <alignment horizontal="left" vertical="bottom" textRotation="0" wrapText="false" indent="0" shrinkToFit="false"/>
      <protection locked="true" hidden="true"/>
    </xf>
    <xf numFmtId="165" fontId="0" fillId="4" borderId="0" xfId="0" applyFont="false" applyBorder="false" applyAlignment="true" applyProtection="true">
      <alignment horizontal="center"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true" hidden="true"/>
    </xf>
    <xf numFmtId="168" fontId="0" fillId="4" borderId="5" xfId="0" applyFont="false" applyBorder="true" applyAlignment="true" applyProtection="true">
      <alignment horizontal="center" vertical="bottom" textRotation="0" wrapText="false" indent="0" shrinkToFit="false"/>
      <protection locked="true" hidden="true"/>
    </xf>
    <xf numFmtId="165" fontId="0" fillId="4" borderId="28"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5" fontId="0" fillId="4" borderId="11" xfId="0" applyFont="false" applyBorder="true" applyAlignment="false" applyProtection="true">
      <alignment horizontal="general" vertical="bottom" textRotation="0" wrapText="false" indent="0" shrinkToFit="false"/>
      <protection locked="true" hidden="true"/>
    </xf>
    <xf numFmtId="168" fontId="0" fillId="4" borderId="5"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0" fillId="4" borderId="1" xfId="0" applyFont="false" applyBorder="true" applyAlignment="true" applyProtection="true">
      <alignment horizontal="left"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8" fontId="0" fillId="3" borderId="0" xfId="0" applyFont="fals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3" borderId="5" xfId="0" applyFont="false" applyBorder="true" applyAlignment="true" applyProtection="true">
      <alignment horizontal="lef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6">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FF0000"/>
      </font>
      <fill>
        <patternFill>
          <bgColor rgb="00FFFFFF"/>
        </patternFill>
      </fill>
    </dxf>
    <dxf>
      <font>
        <name val="Arial"/>
        <family val="0"/>
        <color rgb="FFFF0000"/>
      </font>
    </dxf>
    <dxf>
      <font>
        <name val="Arial"/>
        <family val="0"/>
        <color rgb="FFFF0000"/>
      </font>
      <fill>
        <patternFill>
          <bgColor rgb="00FFFFFF"/>
        </patternFill>
      </fill>
    </dxf>
    <dxf>
      <font>
        <name val="Arial"/>
        <family val="0"/>
        <color rgb="FF000000"/>
      </font>
      <fill>
        <patternFill>
          <bgColor rgb="00FFFFFF"/>
        </patternFill>
      </fill>
    </dxf>
    <dxf>
      <font>
        <name val="Arial"/>
        <family val="0"/>
        <b val="0"/>
        <i val="1"/>
        <color rgb="FFFF0000"/>
      </font>
    </dxf>
    <dxf>
      <font>
        <name val="Arial"/>
        <family val="0"/>
        <color rgb="FFFF0000"/>
      </font>
    </dxf>
    <dxf>
      <font>
        <name val="Arial"/>
        <family val="0"/>
        <color rgb="FFFFFFFF"/>
      </font>
    </dxf>
    <dxf>
      <font>
        <name val="Arial"/>
        <family val="0"/>
        <color rgb="FF000000"/>
      </font>
    </dxf>
    <dxf>
      <font>
        <name val="Arial"/>
        <family val="0"/>
      </font>
      <fill>
        <patternFill>
          <bgColor rgb="FFFFFFFF"/>
        </patternFill>
      </fill>
    </dxf>
    <dxf>
      <font>
        <name val="Arial"/>
        <family val="0"/>
      </font>
      <fill>
        <patternFill>
          <bgColor rgb="FFC0C0C0"/>
        </patternFill>
      </fill>
    </dxf>
    <dxf>
      <font>
        <name val="Arial"/>
        <family val="0"/>
      </font>
      <fill>
        <patternFill>
          <bgColor rgb="00FFFFFF"/>
        </patternFill>
      </fill>
      <border diagonalUp="false" diagonalDown="false">
        <left/>
        <right/>
        <top/>
        <bottom/>
        <diagonal/>
      </border>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color rgb="FFFF0000"/>
      </font>
      <fill>
        <patternFill>
          <bgColor rgb="FFFFFF99"/>
        </patternFill>
      </fill>
    </dxf>
    <dxf>
      <font>
        <name val="Arial"/>
        <family val="0"/>
      </font>
      <fill>
        <patternFill>
          <bgColor rgb="FFC0C0C0"/>
        </patternFill>
      </fill>
    </dxf>
    <dxf>
      <font>
        <name val="Arial"/>
        <family val="0"/>
        <color rgb="FFFF0000"/>
      </font>
      <fill>
        <patternFill>
          <bgColor rgb="FFFFFF99"/>
        </patternFill>
      </fill>
    </dxf>
    <dxf>
      <font>
        <name val="Arial"/>
        <family val="0"/>
      </font>
      <fill>
        <patternFill>
          <bgColor rgb="00FFFFFF"/>
        </patternFill>
      </fill>
      <border diagonalUp="false" diagonalDown="false">
        <left/>
        <right/>
        <top/>
        <bottom/>
        <diagonal/>
      </border>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tep.polymtl.ca/~ritz/charsheet/DualClassCS.htm" TargetMode="External"/><Relationship Id="rId2" Type="http://schemas.openxmlformats.org/officeDocument/2006/relationships/image" Target="../media/image1.jpeg"/><Relationship Id="rId3" Type="http://schemas.openxmlformats.org/officeDocument/2006/relationships/hyperlink" Target="http://step.polymtl.ca/~ritz/charsheet/donations_ws.htm"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step.polymtl.ca/~ritz/charsheet/DualClassCS.htm" TargetMode="External"/><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41120</xdr:colOff>
      <xdr:row>6</xdr:row>
      <xdr:rowOff>15120</xdr:rowOff>
    </xdr:to>
    <xdr:pic>
      <xdr:nvPicPr>
        <xdr:cNvPr id="0" name="Picture 3" descr="">
          <a:hlinkClick r:id="rId1"/>
        </xdr:cNvPr>
        <xdr:cNvPicPr/>
      </xdr:nvPicPr>
      <xdr:blipFill>
        <a:blip r:embed="rId2"/>
        <a:stretch/>
      </xdr:blipFill>
      <xdr:spPr>
        <a:xfrm>
          <a:off x="0" y="0"/>
          <a:ext cx="7453080" cy="1020960"/>
        </a:xfrm>
        <a:prstGeom prst="rect">
          <a:avLst/>
        </a:prstGeom>
        <a:ln w="0">
          <a:noFill/>
        </a:ln>
      </xdr:spPr>
    </xdr:pic>
    <xdr:clientData/>
  </xdr:twoCellAnchor>
  <xdr:twoCellAnchor editAs="oneCell">
    <xdr:from>
      <xdr:col>1</xdr:col>
      <xdr:colOff>5053680</xdr:colOff>
      <xdr:row>7</xdr:row>
      <xdr:rowOff>190440</xdr:rowOff>
    </xdr:from>
    <xdr:to>
      <xdr:col>2</xdr:col>
      <xdr:colOff>391320</xdr:colOff>
      <xdr:row>10</xdr:row>
      <xdr:rowOff>167760</xdr:rowOff>
    </xdr:to>
    <xdr:pic>
      <xdr:nvPicPr>
        <xdr:cNvPr id="1" name="Picture 4" descr="">
          <a:hlinkClick r:id="rId3"/>
        </xdr:cNvPr>
        <xdr:cNvPicPr/>
      </xdr:nvPicPr>
      <xdr:blipFill>
        <a:blip r:embed="rId4"/>
        <a:stretch/>
      </xdr:blipFill>
      <xdr:spPr>
        <a:xfrm>
          <a:off x="5608800" y="1364040"/>
          <a:ext cx="1469160" cy="49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xdr:row>
          <xdr:rowOff>15120</xdr:rowOff>
        </xdr:from>
        <xdr:to>
          <xdr:col>6</xdr:col>
          <xdr:colOff>62640</xdr:colOff>
          <xdr:row>3</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xdr:row>
          <xdr:rowOff>15120</xdr:rowOff>
        </xdr:from>
        <xdr:to>
          <xdr:col>14</xdr:col>
          <xdr:colOff>195120</xdr:colOff>
          <xdr:row>3</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1</xdr:row>
          <xdr:rowOff>144720</xdr:rowOff>
        </xdr:from>
        <xdr:to>
          <xdr:col>6</xdr:col>
          <xdr:colOff>360</xdr:colOff>
          <xdr:row>42</xdr:row>
          <xdr:rowOff>1674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44720</xdr:rowOff>
        </xdr:from>
        <xdr:to>
          <xdr:col>6</xdr:col>
          <xdr:colOff>360</xdr:colOff>
          <xdr:row>50</xdr:row>
          <xdr:rowOff>1674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7</xdr:row>
          <xdr:rowOff>144720</xdr:rowOff>
        </xdr:from>
        <xdr:to>
          <xdr:col>6</xdr:col>
          <xdr:colOff>360</xdr:colOff>
          <xdr:row>58</xdr:row>
          <xdr:rowOff>1674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65</xdr:row>
          <xdr:rowOff>7920</xdr:rowOff>
        </xdr:from>
        <xdr:to>
          <xdr:col>32</xdr:col>
          <xdr:colOff>8280</xdr:colOff>
          <xdr:row>66</xdr:row>
          <xdr:rowOff>1674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73</xdr:row>
          <xdr:rowOff>7920</xdr:rowOff>
        </xdr:from>
        <xdr:to>
          <xdr:col>32</xdr:col>
          <xdr:colOff>360</xdr:colOff>
          <xdr:row>74</xdr:row>
          <xdr:rowOff>16740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4</xdr:row>
          <xdr:rowOff>22680</xdr:rowOff>
        </xdr:from>
        <xdr:to>
          <xdr:col>19</xdr:col>
          <xdr:colOff>15840</xdr:colOff>
          <xdr:row>5</xdr:row>
          <xdr:rowOff>75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0</xdr:row>
          <xdr:rowOff>15120</xdr:rowOff>
        </xdr:from>
        <xdr:to>
          <xdr:col>22</xdr:col>
          <xdr:colOff>8280</xdr:colOff>
          <xdr:row>1</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xdr:row>
          <xdr:rowOff>22680</xdr:rowOff>
        </xdr:from>
        <xdr:to>
          <xdr:col>6</xdr:col>
          <xdr:colOff>62640</xdr:colOff>
          <xdr:row>5</xdr:row>
          <xdr:rowOff>75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5</xdr:row>
          <xdr:rowOff>144720</xdr:rowOff>
        </xdr:from>
        <xdr:to>
          <xdr:col>6</xdr:col>
          <xdr:colOff>360</xdr:colOff>
          <xdr:row>66</xdr:row>
          <xdr:rowOff>16740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3</xdr:row>
          <xdr:rowOff>144720</xdr:rowOff>
        </xdr:from>
        <xdr:to>
          <xdr:col>6</xdr:col>
          <xdr:colOff>360</xdr:colOff>
          <xdr:row>74</xdr:row>
          <xdr:rowOff>16740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23</xdr:row>
          <xdr:rowOff>0</xdr:rowOff>
        </xdr:from>
        <xdr:to>
          <xdr:col>49</xdr:col>
          <xdr:colOff>360</xdr:colOff>
          <xdr:row>24</xdr:row>
          <xdr:rowOff>2304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6</xdr:col>
      <xdr:colOff>15840</xdr:colOff>
      <xdr:row>0</xdr:row>
      <xdr:rowOff>15120</xdr:rowOff>
    </xdr:from>
    <xdr:to>
      <xdr:col>48</xdr:col>
      <xdr:colOff>171720</xdr:colOff>
      <xdr:row>3</xdr:row>
      <xdr:rowOff>22680</xdr:rowOff>
    </xdr:to>
    <xdr:pic>
      <xdr:nvPicPr>
        <xdr:cNvPr id="2" name="Picture 95" descr="">
          <a:hlinkClick r:id="rId1"/>
        </xdr:cNvPr>
        <xdr:cNvPicPr/>
      </xdr:nvPicPr>
      <xdr:blipFill>
        <a:blip r:embed="rId2"/>
        <a:stretch/>
      </xdr:blipFill>
      <xdr:spPr>
        <a:xfrm>
          <a:off x="5084280" y="15120"/>
          <a:ext cx="4444920" cy="615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40</xdr:row>
          <xdr:rowOff>114480</xdr:rowOff>
        </xdr:from>
        <xdr:to>
          <xdr:col>6</xdr:col>
          <xdr:colOff>360</xdr:colOff>
          <xdr:row>41</xdr:row>
          <xdr:rowOff>1371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8</xdr:row>
          <xdr:rowOff>114480</xdr:rowOff>
        </xdr:from>
        <xdr:to>
          <xdr:col>6</xdr:col>
          <xdr:colOff>360</xdr:colOff>
          <xdr:row>49</xdr:row>
          <xdr:rowOff>1371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6</xdr:row>
          <xdr:rowOff>114480</xdr:rowOff>
        </xdr:from>
        <xdr:to>
          <xdr:col>6</xdr:col>
          <xdr:colOff>360</xdr:colOff>
          <xdr:row>57</xdr:row>
          <xdr:rowOff>1371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4</xdr:row>
          <xdr:rowOff>114480</xdr:rowOff>
        </xdr:from>
        <xdr:to>
          <xdr:col>6</xdr:col>
          <xdr:colOff>360</xdr:colOff>
          <xdr:row>65</xdr:row>
          <xdr:rowOff>1371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2</xdr:row>
          <xdr:rowOff>114480</xdr:rowOff>
        </xdr:from>
        <xdr:to>
          <xdr:col>6</xdr:col>
          <xdr:colOff>360</xdr:colOff>
          <xdr:row>73</xdr:row>
          <xdr:rowOff>1371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5</xdr:row>
          <xdr:rowOff>167400</xdr:rowOff>
        </xdr:from>
        <xdr:to>
          <xdr:col>47</xdr:col>
          <xdr:colOff>7920</xdr:colOff>
          <xdr:row>57</xdr:row>
          <xdr:rowOff>1548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xdr:row>
          <xdr:rowOff>22680</xdr:rowOff>
        </xdr:from>
        <xdr:to>
          <xdr:col>4</xdr:col>
          <xdr:colOff>7920</xdr:colOff>
          <xdr:row>7</xdr:row>
          <xdr:rowOff>756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920</xdr:colOff>
          <xdr:row>6</xdr:row>
          <xdr:rowOff>22680</xdr:rowOff>
        </xdr:from>
        <xdr:to>
          <xdr:col>8</xdr:col>
          <xdr:colOff>15840</xdr:colOff>
          <xdr:row>7</xdr:row>
          <xdr:rowOff>75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7</xdr:col>
          <xdr:colOff>7920</xdr:colOff>
          <xdr:row>3</xdr:row>
          <xdr:rowOff>7560</xdr:rowOff>
        </xdr:from>
        <xdr:to>
          <xdr:col>20</xdr:col>
          <xdr:colOff>258120</xdr:colOff>
          <xdr:row>4</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7920</xdr:colOff>
          <xdr:row>4</xdr:row>
          <xdr:rowOff>7560</xdr:rowOff>
        </xdr:from>
        <xdr:to>
          <xdr:col>20</xdr:col>
          <xdr:colOff>258120</xdr:colOff>
          <xdr:row>5</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7</xdr:col>
          <xdr:colOff>7920</xdr:colOff>
          <xdr:row>3</xdr:row>
          <xdr:rowOff>7560</xdr:rowOff>
        </xdr:from>
        <xdr:to>
          <xdr:col>20</xdr:col>
          <xdr:colOff>258120</xdr:colOff>
          <xdr:row>4</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7920</xdr:colOff>
          <xdr:row>4</xdr:row>
          <xdr:rowOff>7560</xdr:rowOff>
        </xdr:from>
        <xdr:to>
          <xdr:col>20</xdr:col>
          <xdr:colOff>258120</xdr:colOff>
          <xdr:row>5</xdr:row>
          <xdr:rowOff>-9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6</xdr:row>
          <xdr:rowOff>0</xdr:rowOff>
        </xdr:from>
        <xdr:to>
          <xdr:col>10</xdr:col>
          <xdr:colOff>360</xdr:colOff>
          <xdr:row>7</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6</xdr:row>
          <xdr:rowOff>0</xdr:rowOff>
        </xdr:from>
        <xdr:to>
          <xdr:col>20</xdr:col>
          <xdr:colOff>360</xdr:colOff>
          <xdr:row>7</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0</xdr:colOff>
          <xdr:row>7</xdr:row>
          <xdr:rowOff>0</xdr:rowOff>
        </xdr:from>
        <xdr:to>
          <xdr:col>22</xdr:col>
          <xdr:colOff>360</xdr:colOff>
          <xdr:row>8</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2</xdr:row>
          <xdr:rowOff>0</xdr:rowOff>
        </xdr:from>
        <xdr:to>
          <xdr:col>15</xdr:col>
          <xdr:colOff>328320</xdr:colOff>
          <xdr:row>13</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25</xdr:row>
          <xdr:rowOff>0</xdr:rowOff>
        </xdr:from>
        <xdr:to>
          <xdr:col>14</xdr:col>
          <xdr:colOff>336240</xdr:colOff>
          <xdr:row>26</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27</xdr:row>
          <xdr:rowOff>0</xdr:rowOff>
        </xdr:from>
        <xdr:to>
          <xdr:col>14</xdr:col>
          <xdr:colOff>336240</xdr:colOff>
          <xdr:row>28</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24</xdr:row>
          <xdr:rowOff>0</xdr:rowOff>
        </xdr:from>
        <xdr:to>
          <xdr:col>18</xdr:col>
          <xdr:colOff>360</xdr:colOff>
          <xdr:row>25</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24</xdr:row>
          <xdr:rowOff>0</xdr:rowOff>
        </xdr:from>
        <xdr:to>
          <xdr:col>15</xdr:col>
          <xdr:colOff>320400</xdr:colOff>
          <xdr:row>25</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26</xdr:row>
          <xdr:rowOff>0</xdr:rowOff>
        </xdr:from>
        <xdr:to>
          <xdr:col>14</xdr:col>
          <xdr:colOff>336240</xdr:colOff>
          <xdr:row>27</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28</xdr:row>
          <xdr:rowOff>7560</xdr:rowOff>
        </xdr:from>
        <xdr:to>
          <xdr:col>14</xdr:col>
          <xdr:colOff>336240</xdr:colOff>
          <xdr:row>29</xdr:row>
          <xdr:rowOff>75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29</xdr:row>
          <xdr:rowOff>0</xdr:rowOff>
        </xdr:from>
        <xdr:to>
          <xdr:col>14</xdr:col>
          <xdr:colOff>336240</xdr:colOff>
          <xdr:row>3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29</xdr:row>
          <xdr:rowOff>198360</xdr:rowOff>
        </xdr:from>
        <xdr:to>
          <xdr:col>17</xdr:col>
          <xdr:colOff>320400</xdr:colOff>
          <xdr:row>30</xdr:row>
          <xdr:rowOff>19836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5</xdr:row>
          <xdr:rowOff>0</xdr:rowOff>
        </xdr:from>
        <xdr:to>
          <xdr:col>21</xdr:col>
          <xdr:colOff>360</xdr:colOff>
          <xdr:row>26</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7</xdr:row>
          <xdr:rowOff>0</xdr:rowOff>
        </xdr:from>
        <xdr:to>
          <xdr:col>21</xdr:col>
          <xdr:colOff>360</xdr:colOff>
          <xdr:row>28</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0</xdr:colOff>
          <xdr:row>24</xdr:row>
          <xdr:rowOff>0</xdr:rowOff>
        </xdr:from>
        <xdr:to>
          <xdr:col>24</xdr:col>
          <xdr:colOff>360</xdr:colOff>
          <xdr:row>25</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xdr:row>
          <xdr:rowOff>0</xdr:rowOff>
        </xdr:from>
        <xdr:to>
          <xdr:col>21</xdr:col>
          <xdr:colOff>320400</xdr:colOff>
          <xdr:row>25</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6</xdr:row>
          <xdr:rowOff>0</xdr:rowOff>
        </xdr:from>
        <xdr:to>
          <xdr:col>21</xdr:col>
          <xdr:colOff>360</xdr:colOff>
          <xdr:row>27</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8</xdr:row>
          <xdr:rowOff>7560</xdr:rowOff>
        </xdr:from>
        <xdr:to>
          <xdr:col>21</xdr:col>
          <xdr:colOff>360</xdr:colOff>
          <xdr:row>29</xdr:row>
          <xdr:rowOff>75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9</xdr:row>
          <xdr:rowOff>0</xdr:rowOff>
        </xdr:from>
        <xdr:to>
          <xdr:col>21</xdr:col>
          <xdr:colOff>360</xdr:colOff>
          <xdr:row>30</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30</xdr:row>
          <xdr:rowOff>0</xdr:rowOff>
        </xdr:from>
        <xdr:to>
          <xdr:col>23</xdr:col>
          <xdr:colOff>320760</xdr:colOff>
          <xdr:row>31</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5</xdr:row>
          <xdr:rowOff>0</xdr:rowOff>
        </xdr:from>
        <xdr:to>
          <xdr:col>27</xdr:col>
          <xdr:colOff>360</xdr:colOff>
          <xdr:row>26</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7</xdr:row>
          <xdr:rowOff>0</xdr:rowOff>
        </xdr:from>
        <xdr:to>
          <xdr:col>27</xdr:col>
          <xdr:colOff>360</xdr:colOff>
          <xdr:row>28</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4</xdr:row>
          <xdr:rowOff>0</xdr:rowOff>
        </xdr:from>
        <xdr:to>
          <xdr:col>30</xdr:col>
          <xdr:colOff>360</xdr:colOff>
          <xdr:row>25</xdr:row>
          <xdr:rowOff>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4</xdr:row>
          <xdr:rowOff>0</xdr:rowOff>
        </xdr:from>
        <xdr:to>
          <xdr:col>27</xdr:col>
          <xdr:colOff>320400</xdr:colOff>
          <xdr:row>25</xdr:row>
          <xdr:rowOff>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0</xdr:rowOff>
        </xdr:from>
        <xdr:to>
          <xdr:col>27</xdr:col>
          <xdr:colOff>360</xdr:colOff>
          <xdr:row>27</xdr:row>
          <xdr:rowOff>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8</xdr:row>
          <xdr:rowOff>7560</xdr:rowOff>
        </xdr:from>
        <xdr:to>
          <xdr:col>27</xdr:col>
          <xdr:colOff>360</xdr:colOff>
          <xdr:row>29</xdr:row>
          <xdr:rowOff>75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9</xdr:row>
          <xdr:rowOff>0</xdr:rowOff>
        </xdr:from>
        <xdr:to>
          <xdr:col>27</xdr:col>
          <xdr:colOff>360</xdr:colOff>
          <xdr:row>30</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9</xdr:row>
          <xdr:rowOff>198360</xdr:rowOff>
        </xdr:from>
        <xdr:to>
          <xdr:col>29</xdr:col>
          <xdr:colOff>320400</xdr:colOff>
          <xdr:row>30</xdr:row>
          <xdr:rowOff>19836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41</xdr:row>
          <xdr:rowOff>0</xdr:rowOff>
        </xdr:from>
        <xdr:to>
          <xdr:col>14</xdr:col>
          <xdr:colOff>336240</xdr:colOff>
          <xdr:row>42</xdr:row>
          <xdr:rowOff>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43</xdr:row>
          <xdr:rowOff>0</xdr:rowOff>
        </xdr:from>
        <xdr:to>
          <xdr:col>14</xdr:col>
          <xdr:colOff>336240</xdr:colOff>
          <xdr:row>44</xdr:row>
          <xdr:rowOff>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40</xdr:row>
          <xdr:rowOff>0</xdr:rowOff>
        </xdr:from>
        <xdr:to>
          <xdr:col>18</xdr:col>
          <xdr:colOff>360</xdr:colOff>
          <xdr:row>41</xdr:row>
          <xdr:rowOff>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40</xdr:row>
          <xdr:rowOff>0</xdr:rowOff>
        </xdr:from>
        <xdr:to>
          <xdr:col>15</xdr:col>
          <xdr:colOff>320400</xdr:colOff>
          <xdr:row>41</xdr:row>
          <xdr:rowOff>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42</xdr:row>
          <xdr:rowOff>0</xdr:rowOff>
        </xdr:from>
        <xdr:to>
          <xdr:col>14</xdr:col>
          <xdr:colOff>336240</xdr:colOff>
          <xdr:row>43</xdr:row>
          <xdr:rowOff>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44</xdr:row>
          <xdr:rowOff>7560</xdr:rowOff>
        </xdr:from>
        <xdr:to>
          <xdr:col>14</xdr:col>
          <xdr:colOff>336240</xdr:colOff>
          <xdr:row>45</xdr:row>
          <xdr:rowOff>756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45</xdr:row>
          <xdr:rowOff>0</xdr:rowOff>
        </xdr:from>
        <xdr:to>
          <xdr:col>14</xdr:col>
          <xdr:colOff>336240</xdr:colOff>
          <xdr:row>46</xdr:row>
          <xdr:rowOff>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45</xdr:row>
          <xdr:rowOff>198360</xdr:rowOff>
        </xdr:from>
        <xdr:to>
          <xdr:col>17</xdr:col>
          <xdr:colOff>320400</xdr:colOff>
          <xdr:row>46</xdr:row>
          <xdr:rowOff>1983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1</xdr:row>
          <xdr:rowOff>0</xdr:rowOff>
        </xdr:from>
        <xdr:to>
          <xdr:col>21</xdr:col>
          <xdr:colOff>360</xdr:colOff>
          <xdr:row>42</xdr:row>
          <xdr:rowOff>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3</xdr:row>
          <xdr:rowOff>0</xdr:rowOff>
        </xdr:from>
        <xdr:to>
          <xdr:col>21</xdr:col>
          <xdr:colOff>360</xdr:colOff>
          <xdr:row>44</xdr:row>
          <xdr:rowOff>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0</xdr:colOff>
          <xdr:row>40</xdr:row>
          <xdr:rowOff>0</xdr:rowOff>
        </xdr:from>
        <xdr:to>
          <xdr:col>24</xdr:col>
          <xdr:colOff>360</xdr:colOff>
          <xdr:row>41</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0</xdr:row>
          <xdr:rowOff>0</xdr:rowOff>
        </xdr:from>
        <xdr:to>
          <xdr:col>21</xdr:col>
          <xdr:colOff>320400</xdr:colOff>
          <xdr:row>41</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2</xdr:row>
          <xdr:rowOff>0</xdr:rowOff>
        </xdr:from>
        <xdr:to>
          <xdr:col>21</xdr:col>
          <xdr:colOff>360</xdr:colOff>
          <xdr:row>43</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4</xdr:row>
          <xdr:rowOff>7560</xdr:rowOff>
        </xdr:from>
        <xdr:to>
          <xdr:col>21</xdr:col>
          <xdr:colOff>360</xdr:colOff>
          <xdr:row>45</xdr:row>
          <xdr:rowOff>75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5</xdr:row>
          <xdr:rowOff>0</xdr:rowOff>
        </xdr:from>
        <xdr:to>
          <xdr:col>21</xdr:col>
          <xdr:colOff>360</xdr:colOff>
          <xdr:row>46</xdr:row>
          <xdr:rowOff>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46</xdr:row>
          <xdr:rowOff>0</xdr:rowOff>
        </xdr:from>
        <xdr:to>
          <xdr:col>23</xdr:col>
          <xdr:colOff>320760</xdr:colOff>
          <xdr:row>47</xdr:row>
          <xdr:rowOff>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41</xdr:row>
          <xdr:rowOff>0</xdr:rowOff>
        </xdr:from>
        <xdr:to>
          <xdr:col>27</xdr:col>
          <xdr:colOff>360</xdr:colOff>
          <xdr:row>42</xdr:row>
          <xdr:rowOff>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43</xdr:row>
          <xdr:rowOff>0</xdr:rowOff>
        </xdr:from>
        <xdr:to>
          <xdr:col>27</xdr:col>
          <xdr:colOff>360</xdr:colOff>
          <xdr:row>44</xdr:row>
          <xdr:rowOff>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0</xdr:row>
          <xdr:rowOff>0</xdr:rowOff>
        </xdr:from>
        <xdr:to>
          <xdr:col>30</xdr:col>
          <xdr:colOff>360</xdr:colOff>
          <xdr:row>41</xdr:row>
          <xdr:rowOff>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40</xdr:row>
          <xdr:rowOff>0</xdr:rowOff>
        </xdr:from>
        <xdr:to>
          <xdr:col>27</xdr:col>
          <xdr:colOff>320400</xdr:colOff>
          <xdr:row>41</xdr:row>
          <xdr:rowOff>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42</xdr:row>
          <xdr:rowOff>0</xdr:rowOff>
        </xdr:from>
        <xdr:to>
          <xdr:col>27</xdr:col>
          <xdr:colOff>360</xdr:colOff>
          <xdr:row>43</xdr:row>
          <xdr:rowOff>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44</xdr:row>
          <xdr:rowOff>7560</xdr:rowOff>
        </xdr:from>
        <xdr:to>
          <xdr:col>27</xdr:col>
          <xdr:colOff>360</xdr:colOff>
          <xdr:row>45</xdr:row>
          <xdr:rowOff>75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45</xdr:row>
          <xdr:rowOff>0</xdr:rowOff>
        </xdr:from>
        <xdr:to>
          <xdr:col>27</xdr:col>
          <xdr:colOff>360</xdr:colOff>
          <xdr:row>46</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45</xdr:row>
          <xdr:rowOff>198360</xdr:rowOff>
        </xdr:from>
        <xdr:to>
          <xdr:col>29</xdr:col>
          <xdr:colOff>320400</xdr:colOff>
          <xdr:row>46</xdr:row>
          <xdr:rowOff>198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7</xdr:row>
          <xdr:rowOff>0</xdr:rowOff>
        </xdr:from>
        <xdr:to>
          <xdr:col>18</xdr:col>
          <xdr:colOff>360</xdr:colOff>
          <xdr:row>8</xdr:row>
          <xdr:rowOff>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0</xdr:colOff>
          <xdr:row>62</xdr:row>
          <xdr:rowOff>0</xdr:rowOff>
        </xdr:from>
        <xdr:to>
          <xdr:col>25</xdr:col>
          <xdr:colOff>360</xdr:colOff>
          <xdr:row>63</xdr:row>
          <xdr:rowOff>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0</xdr:row>
          <xdr:rowOff>198360</xdr:rowOff>
        </xdr:from>
        <xdr:to>
          <xdr:col>16</xdr:col>
          <xdr:colOff>360</xdr:colOff>
          <xdr:row>61</xdr:row>
          <xdr:rowOff>198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1</xdr:row>
          <xdr:rowOff>198720</xdr:rowOff>
        </xdr:from>
        <xdr:to>
          <xdr:col>16</xdr:col>
          <xdr:colOff>360</xdr:colOff>
          <xdr:row>62</xdr:row>
          <xdr:rowOff>198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2</xdr:row>
          <xdr:rowOff>198720</xdr:rowOff>
        </xdr:from>
        <xdr:to>
          <xdr:col>16</xdr:col>
          <xdr:colOff>360</xdr:colOff>
          <xdr:row>63</xdr:row>
          <xdr:rowOff>198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
    </sheetView>
  </sheetViews>
  <sheetFormatPr defaultColWidth="9.0546875" defaultRowHeight="13.2" zeroHeight="false" outlineLevelRow="0" outlineLevelCol="0"/>
  <cols>
    <col collapsed="false" customWidth="true" hidden="false" outlineLevel="0" max="1" min="1" style="1" width="7.88"/>
    <col collapsed="false" customWidth="true" hidden="false" outlineLevel="0" max="2" min="2" style="1" width="86.99"/>
    <col collapsed="false" customWidth="true" hidden="false" outlineLevel="0" max="14" min="3" style="1" width="8.87"/>
  </cols>
  <sheetData>
    <row r="1" customFormat="false" ht="13.2" hidden="false" customHeight="false" outlineLevel="0" collapsed="false">
      <c r="A1" s="2"/>
    </row>
    <row r="7" customFormat="false" ht="13.2" hidden="false" customHeight="false" outlineLevel="0" collapsed="false">
      <c r="B7" s="3" t="s">
        <v>0</v>
      </c>
    </row>
    <row r="8" customFormat="false" ht="16.2" hidden="false" customHeight="false" outlineLevel="0" collapsed="false">
      <c r="A8" s="4" t="str">
        <f aca="false">IF(A1="","WELCOME to the Dungeons &amp; Dragons 3.5 DUAL-CLASS Character Sheet!","Dear "&amp;A1&amp;" - Thank you for your support in this project! This is greatly appreciated - R. Taillon")</f>
        <v>WELCOME to the Dungeons &amp; Dragons 3.5 DUAL-CLASS Character Sheet!</v>
      </c>
      <c r="B8" s="4"/>
      <c r="C8" s="4"/>
    </row>
    <row r="9" s="7" customFormat="true" ht="11.4" hidden="false" customHeight="true" outlineLevel="0" collapsed="false">
      <c r="A9" s="5" t="s">
        <v>1</v>
      </c>
      <c r="B9" s="6" t="s">
        <v>2</v>
      </c>
    </row>
    <row r="10" s="7" customFormat="true" ht="13.2" hidden="false" customHeight="false" outlineLevel="0" collapsed="false">
      <c r="A10" s="5"/>
      <c r="B10" s="6" t="s">
        <v>3</v>
      </c>
    </row>
    <row r="11" s="7" customFormat="true" ht="13.2" hidden="false" customHeight="false" outlineLevel="0" collapsed="false">
      <c r="A11" s="5"/>
      <c r="B11" s="6" t="s">
        <v>4</v>
      </c>
    </row>
    <row r="12" s="7" customFormat="true" ht="13.2" hidden="false" customHeight="false" outlineLevel="0" collapsed="false">
      <c r="A12" s="5"/>
      <c r="B12" s="6" t="s">
        <v>5</v>
      </c>
    </row>
    <row r="13" s="7" customFormat="true" ht="13.05" hidden="false" customHeight="true" outlineLevel="0" collapsed="false">
      <c r="A13" s="5"/>
      <c r="B13" s="6" t="s">
        <v>6</v>
      </c>
    </row>
    <row r="14" s="7" customFormat="true" ht="4.95" hidden="false" customHeight="true" outlineLevel="0" collapsed="false">
      <c r="A14" s="5"/>
    </row>
    <row r="15" s="6" customFormat="true" ht="13.05" hidden="false" customHeight="true" outlineLevel="0" collapsed="false">
      <c r="A15" s="5"/>
      <c r="B15" s="8" t="s">
        <v>7</v>
      </c>
    </row>
    <row r="16" s="7" customFormat="true" ht="13.05" hidden="false" customHeight="true" outlineLevel="0" collapsed="false">
      <c r="A16" s="5"/>
      <c r="B16" s="9" t="s">
        <v>8</v>
      </c>
    </row>
    <row r="17" s="7" customFormat="true" ht="13.2" hidden="false" customHeight="false" outlineLevel="0" collapsed="false">
      <c r="A17" s="5"/>
      <c r="B17" s="9" t="s">
        <v>9</v>
      </c>
    </row>
    <row r="18" s="7" customFormat="true" ht="4.95" hidden="false" customHeight="true" outlineLevel="0" collapsed="false">
      <c r="A18" s="5"/>
      <c r="B18" s="9"/>
    </row>
    <row r="19" s="7" customFormat="true" ht="13.2" hidden="false" customHeight="false" outlineLevel="0" collapsed="false">
      <c r="A19" s="5"/>
      <c r="B19" s="10" t="s">
        <v>10</v>
      </c>
    </row>
    <row r="20" s="7" customFormat="true" ht="13.2" hidden="false" customHeight="false" outlineLevel="0" collapsed="false">
      <c r="A20" s="5"/>
      <c r="B20" s="6" t="s">
        <v>11</v>
      </c>
    </row>
    <row r="21" s="7" customFormat="true" ht="13.2" hidden="false" customHeight="false" outlineLevel="0" collapsed="false">
      <c r="A21" s="5"/>
      <c r="B21" s="6" t="s">
        <v>12</v>
      </c>
    </row>
    <row r="22" s="7" customFormat="true" ht="13.2" hidden="false" customHeight="false" outlineLevel="0" collapsed="false">
      <c r="A22" s="5"/>
      <c r="B22" s="6" t="s">
        <v>13</v>
      </c>
    </row>
    <row r="23" s="7" customFormat="true" ht="13.2" hidden="false" customHeight="false" outlineLevel="0" collapsed="false">
      <c r="B23" s="6" t="s">
        <v>14</v>
      </c>
    </row>
    <row r="24" s="7" customFormat="true" ht="13.2" hidden="false" customHeight="false" outlineLevel="0" collapsed="false">
      <c r="B24" s="6" t="s">
        <v>15</v>
      </c>
    </row>
    <row r="25" s="7" customFormat="true" ht="13.2" hidden="false" customHeight="false" outlineLevel="0" collapsed="false">
      <c r="B25" s="6" t="s">
        <v>16</v>
      </c>
    </row>
    <row r="26" s="7" customFormat="true" ht="13.2" hidden="false" customHeight="false" outlineLevel="0" collapsed="false">
      <c r="B26" s="6" t="s">
        <v>17</v>
      </c>
    </row>
    <row r="27" s="7" customFormat="true" ht="13.2" hidden="false" customHeight="false" outlineLevel="0" collapsed="false"/>
  </sheetData>
  <sheetProtection sheet="true" password="97e5" objects="true" scenarios="true"/>
  <mergeCells count="2">
    <mergeCell ref="A8:C8"/>
    <mergeCell ref="A9:A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4.76953125" defaultRowHeight="13.2" zeroHeight="false" outlineLevelRow="0" outlineLevelCol="0"/>
  <cols>
    <col collapsed="false" customWidth="true" hidden="false" outlineLevel="0" max="1" min="1" style="989" width="4.87"/>
    <col collapsed="false" customWidth="true" hidden="false" outlineLevel="0" max="2" min="2" style="989" width="22.32"/>
    <col collapsed="false" customWidth="true" hidden="false" outlineLevel="0" max="3" min="3" style="989" width="5.66"/>
    <col collapsed="false" customWidth="true" hidden="false" outlineLevel="0" max="6" min="4" style="989" width="4.99"/>
    <col collapsed="false" customWidth="true" hidden="false" outlineLevel="0" max="7" min="7" style="989" width="5.66"/>
    <col collapsed="false" customWidth="true" hidden="false" outlineLevel="0" max="11" min="8" style="989" width="4.99"/>
    <col collapsed="false" customWidth="true" hidden="false" outlineLevel="0" max="12" min="12" style="989" width="86.55"/>
    <col collapsed="false" customWidth="true" hidden="false" outlineLevel="0" max="13" min="13" style="989" width="9.43"/>
    <col collapsed="false" customWidth="false" hidden="false" outlineLevel="0" max="16" min="14" style="989" width="4.77"/>
    <col collapsed="false" customWidth="false" hidden="false" outlineLevel="0" max="257" min="17" style="802" width="4.77"/>
  </cols>
  <sheetData>
    <row r="1" customFormat="false" ht="100.8" hidden="false" customHeight="true" outlineLevel="0" collapsed="false">
      <c r="A1" s="990" t="s">
        <v>688</v>
      </c>
      <c r="B1" s="991" t="s">
        <v>1004</v>
      </c>
      <c r="C1" s="992" t="s">
        <v>1005</v>
      </c>
      <c r="D1" s="992" t="s">
        <v>1006</v>
      </c>
      <c r="E1" s="992" t="s">
        <v>1007</v>
      </c>
      <c r="F1" s="992" t="s">
        <v>1008</v>
      </c>
      <c r="G1" s="992" t="s">
        <v>1009</v>
      </c>
      <c r="H1" s="992" t="s">
        <v>1010</v>
      </c>
      <c r="I1" s="992" t="s">
        <v>1011</v>
      </c>
      <c r="J1" s="992" t="s">
        <v>1012</v>
      </c>
      <c r="K1" s="992" t="s">
        <v>1013</v>
      </c>
      <c r="L1" s="993" t="s">
        <v>1014</v>
      </c>
      <c r="M1" s="992" t="s">
        <v>1015</v>
      </c>
      <c r="N1" s="994"/>
      <c r="O1" s="994"/>
      <c r="P1" s="994"/>
      <c r="Q1" s="995"/>
    </row>
    <row r="2" customFormat="false" ht="13.2" hidden="false" customHeight="false" outlineLevel="0" collapsed="false">
      <c r="A2" s="790" t="n">
        <v>1</v>
      </c>
      <c r="B2" s="889" t="s">
        <v>481</v>
      </c>
      <c r="C2" s="819" t="n">
        <v>0</v>
      </c>
      <c r="D2" s="819" t="n">
        <v>0</v>
      </c>
      <c r="E2" s="819"/>
      <c r="F2" s="819" t="n">
        <v>0</v>
      </c>
      <c r="G2" s="819" t="n">
        <v>0</v>
      </c>
      <c r="H2" s="819"/>
      <c r="I2" s="819"/>
      <c r="J2" s="819" t="n">
        <v>0</v>
      </c>
      <c r="K2" s="819" t="n">
        <v>0</v>
      </c>
      <c r="L2" s="889" t="s">
        <v>481</v>
      </c>
      <c r="M2" s="819" t="s">
        <v>748</v>
      </c>
      <c r="N2" s="801"/>
      <c r="O2" s="801"/>
      <c r="P2" s="801"/>
    </row>
    <row r="3" customFormat="false" ht="13.2" hidden="false" customHeight="false" outlineLevel="0" collapsed="false">
      <c r="A3" s="790" t="n">
        <v>2</v>
      </c>
      <c r="B3" s="889" t="s">
        <v>1016</v>
      </c>
      <c r="C3" s="819" t="n">
        <v>5</v>
      </c>
      <c r="D3" s="819" t="n">
        <v>1</v>
      </c>
      <c r="E3" s="819" t="n">
        <v>8</v>
      </c>
      <c r="F3" s="819" t="n">
        <v>0</v>
      </c>
      <c r="G3" s="819" t="n">
        <v>0.05</v>
      </c>
      <c r="H3" s="819"/>
      <c r="I3" s="819"/>
      <c r="J3" s="819" t="n">
        <v>10</v>
      </c>
      <c r="K3" s="819" t="n">
        <f aca="false">J3*VLOOKUP(FRONT!K$5,Tables!B$66:F$72,5,FALSE())</f>
        <v>10</v>
      </c>
      <c r="L3" s="889" t="s">
        <v>1017</v>
      </c>
      <c r="M3" s="819" t="s">
        <v>748</v>
      </c>
      <c r="N3" s="801"/>
      <c r="O3" s="801"/>
      <c r="P3" s="801"/>
    </row>
    <row r="4" customFormat="false" ht="13.2" hidden="false" customHeight="false" outlineLevel="0" collapsed="false">
      <c r="A4" s="790" t="n">
        <v>3</v>
      </c>
      <c r="B4" s="889" t="s">
        <v>1018</v>
      </c>
      <c r="C4" s="819" t="n">
        <v>10</v>
      </c>
      <c r="D4" s="819" t="n">
        <v>2</v>
      </c>
      <c r="E4" s="819" t="n">
        <v>6</v>
      </c>
      <c r="F4" s="819" t="n">
        <v>0</v>
      </c>
      <c r="G4" s="819" t="n">
        <v>0.1</v>
      </c>
      <c r="H4" s="819"/>
      <c r="I4" s="819"/>
      <c r="J4" s="819" t="n">
        <v>15</v>
      </c>
      <c r="K4" s="819" t="n">
        <f aca="false">J4*VLOOKUP(FRONT!K$5,Tables!B$66:F$72,5,FALSE())</f>
        <v>15</v>
      </c>
      <c r="L4" s="889" t="s">
        <v>1019</v>
      </c>
      <c r="M4" s="819" t="s">
        <v>748</v>
      </c>
      <c r="N4" s="801"/>
      <c r="O4" s="801"/>
      <c r="P4" s="801"/>
    </row>
    <row r="5" customFormat="false" ht="13.2" hidden="false" customHeight="false" outlineLevel="0" collapsed="false">
      <c r="A5" s="790" t="n">
        <v>4</v>
      </c>
      <c r="B5" s="889" t="s">
        <v>1020</v>
      </c>
      <c r="C5" s="819" t="n">
        <v>25</v>
      </c>
      <c r="D5" s="819" t="n">
        <v>3</v>
      </c>
      <c r="E5" s="819" t="n">
        <v>5</v>
      </c>
      <c r="F5" s="819" t="n">
        <v>-1</v>
      </c>
      <c r="G5" s="819" t="n">
        <v>0.15</v>
      </c>
      <c r="H5" s="819"/>
      <c r="I5" s="819"/>
      <c r="J5" s="819" t="n">
        <v>20</v>
      </c>
      <c r="K5" s="819" t="n">
        <f aca="false">J5*VLOOKUP(FRONT!K$5,Tables!B$66:F$72,5,FALSE())</f>
        <v>20</v>
      </c>
      <c r="L5" s="889" t="s">
        <v>1021</v>
      </c>
      <c r="M5" s="819" t="s">
        <v>748</v>
      </c>
      <c r="N5" s="801"/>
      <c r="O5" s="801"/>
      <c r="P5" s="801"/>
    </row>
    <row r="6" customFormat="false" ht="13.2" hidden="false" customHeight="false" outlineLevel="0" collapsed="false">
      <c r="A6" s="790" t="n">
        <v>5</v>
      </c>
      <c r="B6" s="889" t="s">
        <v>1022</v>
      </c>
      <c r="C6" s="819" t="n">
        <v>100</v>
      </c>
      <c r="D6" s="819" t="n">
        <v>4</v>
      </c>
      <c r="E6" s="819" t="n">
        <v>4</v>
      </c>
      <c r="F6" s="819" t="n">
        <v>-2</v>
      </c>
      <c r="G6" s="819" t="n">
        <v>0.2</v>
      </c>
      <c r="H6" s="819"/>
      <c r="I6" s="819"/>
      <c r="J6" s="819" t="n">
        <v>25</v>
      </c>
      <c r="K6" s="819" t="n">
        <f aca="false">J6*VLOOKUP(FRONT!K$5,Tables!B$66:F$72,5,FALSE())</f>
        <v>25</v>
      </c>
      <c r="L6" s="889" t="s">
        <v>1023</v>
      </c>
      <c r="M6" s="819" t="s">
        <v>748</v>
      </c>
      <c r="N6" s="801"/>
      <c r="O6" s="801"/>
      <c r="P6" s="801"/>
    </row>
    <row r="7" customFormat="false" ht="13.2" hidden="false" customHeight="false" outlineLevel="0" collapsed="false">
      <c r="A7" s="790" t="n">
        <v>6</v>
      </c>
      <c r="B7" s="889" t="s">
        <v>223</v>
      </c>
      <c r="C7" s="819" t="n">
        <v>15</v>
      </c>
      <c r="D7" s="819" t="n">
        <v>3</v>
      </c>
      <c r="E7" s="819" t="n">
        <v>4</v>
      </c>
      <c r="F7" s="819" t="n">
        <v>-3</v>
      </c>
      <c r="G7" s="819" t="n">
        <v>0.2</v>
      </c>
      <c r="H7" s="819"/>
      <c r="I7" s="819"/>
      <c r="J7" s="819" t="n">
        <v>25</v>
      </c>
      <c r="K7" s="819" t="n">
        <f aca="false">J7*VLOOKUP(FRONT!K$5,Tables!B$66:F$72,5,FALSE())</f>
        <v>25</v>
      </c>
      <c r="L7" s="889" t="s">
        <v>1024</v>
      </c>
      <c r="M7" s="819" t="s">
        <v>479</v>
      </c>
      <c r="N7" s="801"/>
      <c r="O7" s="801"/>
      <c r="P7" s="801"/>
    </row>
    <row r="8" customFormat="false" ht="13.2" hidden="false" customHeight="false" outlineLevel="0" collapsed="false">
      <c r="A8" s="790" t="n">
        <v>7</v>
      </c>
      <c r="B8" s="889" t="s">
        <v>1025</v>
      </c>
      <c r="C8" s="819" t="n">
        <v>50</v>
      </c>
      <c r="D8" s="819" t="n">
        <v>4</v>
      </c>
      <c r="E8" s="819" t="n">
        <v>3</v>
      </c>
      <c r="F8" s="819" t="n">
        <v>-4</v>
      </c>
      <c r="G8" s="819" t="n">
        <v>0.25</v>
      </c>
      <c r="H8" s="819"/>
      <c r="I8" s="819"/>
      <c r="J8" s="819" t="n">
        <v>30</v>
      </c>
      <c r="K8" s="819" t="n">
        <f aca="false">J8*VLOOKUP(FRONT!K$5,Tables!B$66:F$72,5,FALSE())</f>
        <v>30</v>
      </c>
      <c r="L8" s="889" t="s">
        <v>1026</v>
      </c>
      <c r="M8" s="819" t="s">
        <v>479</v>
      </c>
      <c r="N8" s="801"/>
      <c r="O8" s="801"/>
      <c r="P8" s="801"/>
    </row>
    <row r="9" customFormat="false" ht="13.2" hidden="false" customHeight="false" outlineLevel="0" collapsed="false">
      <c r="A9" s="790" t="n">
        <v>8</v>
      </c>
      <c r="B9" s="889" t="s">
        <v>1027</v>
      </c>
      <c r="C9" s="819" t="n">
        <v>150</v>
      </c>
      <c r="D9" s="819" t="n">
        <v>5</v>
      </c>
      <c r="E9" s="819" t="n">
        <v>2</v>
      </c>
      <c r="F9" s="819" t="n">
        <v>-5</v>
      </c>
      <c r="G9" s="819" t="n">
        <v>0.3</v>
      </c>
      <c r="H9" s="819"/>
      <c r="I9" s="819"/>
      <c r="J9" s="819" t="n">
        <v>40</v>
      </c>
      <c r="K9" s="819" t="n">
        <f aca="false">J9*VLOOKUP(FRONT!K$5,Tables!B$66:F$72,5,FALSE())</f>
        <v>40</v>
      </c>
      <c r="L9" s="889" t="s">
        <v>1028</v>
      </c>
      <c r="M9" s="819" t="s">
        <v>479</v>
      </c>
      <c r="N9" s="801"/>
      <c r="O9" s="801"/>
      <c r="P9" s="801"/>
    </row>
    <row r="10" customFormat="false" ht="13.2" hidden="false" customHeight="false" outlineLevel="0" collapsed="false">
      <c r="A10" s="790" t="n">
        <v>9</v>
      </c>
      <c r="B10" s="889" t="s">
        <v>1029</v>
      </c>
      <c r="C10" s="819" t="n">
        <v>200</v>
      </c>
      <c r="D10" s="819" t="n">
        <v>5</v>
      </c>
      <c r="E10" s="819" t="n">
        <v>3</v>
      </c>
      <c r="F10" s="819" t="n">
        <v>-4</v>
      </c>
      <c r="G10" s="819" t="n">
        <v>0.25</v>
      </c>
      <c r="H10" s="819"/>
      <c r="I10" s="819"/>
      <c r="J10" s="819" t="n">
        <v>30</v>
      </c>
      <c r="K10" s="819" t="n">
        <f aca="false">J10*VLOOKUP(FRONT!K$5,Tables!B$66:F$72,5,FALSE())</f>
        <v>30</v>
      </c>
      <c r="L10" s="889" t="s">
        <v>1030</v>
      </c>
      <c r="M10" s="819" t="s">
        <v>479</v>
      </c>
      <c r="N10" s="801"/>
      <c r="O10" s="801"/>
      <c r="P10" s="801"/>
    </row>
    <row r="11" customFormat="false" ht="13.2" hidden="false" customHeight="false" outlineLevel="0" collapsed="false">
      <c r="A11" s="790" t="n">
        <v>10</v>
      </c>
      <c r="B11" s="889" t="s">
        <v>1031</v>
      </c>
      <c r="C11" s="819" t="n">
        <v>200</v>
      </c>
      <c r="D11" s="819" t="n">
        <v>6</v>
      </c>
      <c r="E11" s="819" t="n">
        <v>0</v>
      </c>
      <c r="F11" s="819" t="n">
        <v>-7</v>
      </c>
      <c r="G11" s="819" t="n">
        <v>0.4</v>
      </c>
      <c r="H11" s="819"/>
      <c r="I11" s="819"/>
      <c r="J11" s="819" t="n">
        <v>45</v>
      </c>
      <c r="K11" s="819" t="n">
        <f aca="false">J11*VLOOKUP(FRONT!K$5,Tables!B$66:F$72,5,FALSE())</f>
        <v>45</v>
      </c>
      <c r="L11" s="889" t="s">
        <v>1032</v>
      </c>
      <c r="M11" s="819" t="s">
        <v>753</v>
      </c>
      <c r="N11" s="801"/>
      <c r="O11" s="801"/>
      <c r="P11" s="801"/>
    </row>
    <row r="12" customFormat="false" ht="13.2" hidden="false" customHeight="false" outlineLevel="0" collapsed="false">
      <c r="A12" s="790" t="n">
        <v>11</v>
      </c>
      <c r="B12" s="889" t="s">
        <v>1033</v>
      </c>
      <c r="C12" s="819" t="n">
        <v>250</v>
      </c>
      <c r="D12" s="819" t="n">
        <v>6</v>
      </c>
      <c r="E12" s="819" t="n">
        <v>1</v>
      </c>
      <c r="F12" s="819" t="n">
        <v>-6</v>
      </c>
      <c r="G12" s="819" t="n">
        <v>0.35</v>
      </c>
      <c r="H12" s="819"/>
      <c r="I12" s="819"/>
      <c r="J12" s="819" t="n">
        <v>35</v>
      </c>
      <c r="K12" s="819" t="n">
        <f aca="false">J12*VLOOKUP(FRONT!K$5,Tables!B$66:F$72,5,FALSE())</f>
        <v>35</v>
      </c>
      <c r="L12" s="889" t="s">
        <v>1032</v>
      </c>
      <c r="M12" s="819" t="s">
        <v>753</v>
      </c>
      <c r="N12" s="801"/>
      <c r="O12" s="801"/>
      <c r="P12" s="801"/>
    </row>
    <row r="13" customFormat="false" ht="13.2" hidden="false" customHeight="false" outlineLevel="0" collapsed="false">
      <c r="A13" s="790" t="n">
        <v>12</v>
      </c>
      <c r="B13" s="889" t="s">
        <v>1034</v>
      </c>
      <c r="C13" s="819" t="n">
        <v>600</v>
      </c>
      <c r="D13" s="819" t="n">
        <v>7</v>
      </c>
      <c r="E13" s="819" t="n">
        <v>0</v>
      </c>
      <c r="F13" s="819" t="n">
        <v>-7</v>
      </c>
      <c r="G13" s="819" t="n">
        <v>0.4</v>
      </c>
      <c r="H13" s="819"/>
      <c r="I13" s="819"/>
      <c r="J13" s="819" t="n">
        <v>50</v>
      </c>
      <c r="K13" s="819" t="n">
        <f aca="false">J13*VLOOKUP(FRONT!K$5,Tables!B$66:F$72,5,FALSE())</f>
        <v>50</v>
      </c>
      <c r="L13" s="889" t="s">
        <v>1032</v>
      </c>
      <c r="M13" s="819" t="s">
        <v>753</v>
      </c>
      <c r="N13" s="801"/>
      <c r="O13" s="801"/>
      <c r="P13" s="801"/>
    </row>
    <row r="14" customFormat="false" ht="13.2" hidden="false" customHeight="false" outlineLevel="0" collapsed="false">
      <c r="A14" s="790" t="n">
        <v>13</v>
      </c>
      <c r="B14" s="889" t="s">
        <v>1035</v>
      </c>
      <c r="C14" s="819" t="n">
        <v>1500</v>
      </c>
      <c r="D14" s="819" t="n">
        <v>8</v>
      </c>
      <c r="E14" s="819" t="n">
        <v>1</v>
      </c>
      <c r="F14" s="819" t="n">
        <v>-6</v>
      </c>
      <c r="G14" s="819" t="n">
        <v>0.35</v>
      </c>
      <c r="H14" s="819"/>
      <c r="I14" s="819"/>
      <c r="J14" s="819" t="n">
        <v>50</v>
      </c>
      <c r="K14" s="819" t="n">
        <f aca="false">J14*VLOOKUP(FRONT!K$5,Tables!B$66:F$72,5,FALSE())</f>
        <v>50</v>
      </c>
      <c r="L14" s="889" t="s">
        <v>1036</v>
      </c>
      <c r="M14" s="819" t="s">
        <v>753</v>
      </c>
      <c r="N14" s="801"/>
      <c r="O14" s="801"/>
      <c r="P14" s="801"/>
    </row>
    <row r="15" customFormat="false" ht="13.2" hidden="false" customHeight="false" outlineLevel="0" collapsed="false">
      <c r="A15" s="884" t="n">
        <v>14</v>
      </c>
      <c r="B15" s="996" t="str">
        <f aca="false">Customize!N12</f>
        <v>Leather (Bard)</v>
      </c>
      <c r="C15" s="997" t="n">
        <f aca="false">Customize!N14</f>
        <v>10</v>
      </c>
      <c r="D15" s="997" t="n">
        <f aca="false">Customize!N15</f>
        <v>2</v>
      </c>
      <c r="E15" s="997" t="str">
        <f aca="false">IF(Customize!N16="","",Customize!N16)</f>
        <v/>
      </c>
      <c r="F15" s="997" t="n">
        <f aca="false">Customize!N17</f>
        <v>0</v>
      </c>
      <c r="G15" s="998" t="n">
        <f aca="false">Customize!N18</f>
        <v>0</v>
      </c>
      <c r="H15" s="997"/>
      <c r="I15" s="997"/>
      <c r="J15" s="997" t="n">
        <f aca="false">Customize!N19</f>
        <v>15</v>
      </c>
      <c r="K15" s="819" t="n">
        <f aca="false">J15*VLOOKUP(FRONT!K$5,Tables!B$66:F$72,5,FALSE())</f>
        <v>15</v>
      </c>
      <c r="L15" s="999" t="str">
        <f aca="false">Customize!K20</f>
        <v>A light armor worn by a Bard does not cause him to have any arcane Spell Failure (PHB p28)</v>
      </c>
      <c r="M15" s="997" t="str">
        <f aca="false">Customize!N13</f>
        <v>Light</v>
      </c>
      <c r="N15" s="1000"/>
      <c r="O15" s="1000"/>
      <c r="P15" s="802"/>
    </row>
    <row r="16" customFormat="false" ht="13.2" hidden="true" customHeight="false" outlineLevel="0" collapsed="false">
      <c r="A16" s="1001" t="n">
        <v>15</v>
      </c>
      <c r="B16" s="1002"/>
      <c r="C16" s="1002"/>
      <c r="D16" s="1002"/>
      <c r="E16" s="1002"/>
      <c r="F16" s="1002"/>
      <c r="G16" s="1002"/>
      <c r="H16" s="1002"/>
      <c r="I16" s="1002"/>
      <c r="J16" s="1002"/>
      <c r="K16" s="1003" t="n">
        <f aca="false">J16*VLOOKUP(FRONT!K$5,Tables!B$66:F$72,5,FALSE())</f>
        <v>0</v>
      </c>
      <c r="L16" s="1002"/>
      <c r="M16" s="1004"/>
      <c r="N16" s="1000"/>
      <c r="O16" s="1000"/>
      <c r="P16" s="802"/>
    </row>
    <row r="17" customFormat="false" ht="13.2" hidden="true" customHeight="false" outlineLevel="0" collapsed="false">
      <c r="A17" s="1001" t="n">
        <v>16</v>
      </c>
      <c r="B17" s="1002"/>
      <c r="C17" s="1002"/>
      <c r="D17" s="1002"/>
      <c r="E17" s="1002"/>
      <c r="F17" s="1002"/>
      <c r="G17" s="1002"/>
      <c r="H17" s="1002"/>
      <c r="I17" s="1002"/>
      <c r="J17" s="1002"/>
      <c r="K17" s="1003" t="n">
        <f aca="false">J17*VLOOKUP(FRONT!K$5,Tables!B$66:F$72,5,FALSE())</f>
        <v>0</v>
      </c>
      <c r="L17" s="1002"/>
      <c r="M17" s="1004"/>
      <c r="N17" s="1000"/>
      <c r="O17" s="1000"/>
      <c r="P17" s="802"/>
    </row>
    <row r="18" customFormat="false" ht="13.2" hidden="true" customHeight="false" outlineLevel="0" collapsed="false">
      <c r="A18" s="1001" t="n">
        <v>17</v>
      </c>
      <c r="B18" s="1002"/>
      <c r="C18" s="1002"/>
      <c r="D18" s="1002"/>
      <c r="E18" s="1002"/>
      <c r="F18" s="1002"/>
      <c r="G18" s="1002"/>
      <c r="H18" s="1002"/>
      <c r="I18" s="1002"/>
      <c r="J18" s="1002"/>
      <c r="K18" s="1003" t="n">
        <f aca="false">J18*VLOOKUP(FRONT!K$5,Tables!B$66:F$72,5,FALSE())</f>
        <v>0</v>
      </c>
      <c r="L18" s="1002"/>
      <c r="M18" s="1004"/>
      <c r="N18" s="1000"/>
      <c r="O18" s="1000"/>
      <c r="P18" s="802"/>
    </row>
    <row r="19" customFormat="false" ht="13.2" hidden="true" customHeight="false" outlineLevel="0" collapsed="false">
      <c r="A19" s="1001" t="n">
        <v>18</v>
      </c>
      <c r="B19" s="1002"/>
      <c r="C19" s="1002"/>
      <c r="D19" s="1002"/>
      <c r="E19" s="1002"/>
      <c r="F19" s="1002"/>
      <c r="G19" s="1002"/>
      <c r="H19" s="1002"/>
      <c r="I19" s="1002"/>
      <c r="J19" s="1002"/>
      <c r="K19" s="1003" t="n">
        <f aca="false">J19*VLOOKUP(FRONT!K$5,Tables!B$66:F$72,5,FALSE())</f>
        <v>0</v>
      </c>
      <c r="L19" s="1002"/>
      <c r="M19" s="1004"/>
      <c r="N19" s="1000"/>
      <c r="O19" s="1000"/>
      <c r="P19" s="802"/>
    </row>
    <row r="20" customFormat="false" ht="13.2" hidden="true" customHeight="false" outlineLevel="0" collapsed="false">
      <c r="A20" s="1001" t="n">
        <v>19</v>
      </c>
      <c r="B20" s="1002"/>
      <c r="C20" s="1002"/>
      <c r="D20" s="1002"/>
      <c r="E20" s="1002"/>
      <c r="F20" s="1002"/>
      <c r="G20" s="1002"/>
      <c r="H20" s="1002"/>
      <c r="I20" s="1002"/>
      <c r="J20" s="1002"/>
      <c r="K20" s="1003" t="n">
        <f aca="false">J20*VLOOKUP(FRONT!K$5,Tables!B$66:F$72,5,FALSE())</f>
        <v>0</v>
      </c>
      <c r="L20" s="1002"/>
      <c r="M20" s="1004"/>
      <c r="N20" s="1000"/>
      <c r="O20" s="1000"/>
      <c r="P20" s="802"/>
    </row>
    <row r="21" customFormat="false" ht="13.2" hidden="true" customHeight="false" outlineLevel="0" collapsed="false">
      <c r="A21" s="1001" t="n">
        <v>20</v>
      </c>
      <c r="B21" s="1002"/>
      <c r="C21" s="1002"/>
      <c r="D21" s="1002"/>
      <c r="E21" s="1002"/>
      <c r="F21" s="1002"/>
      <c r="G21" s="1002"/>
      <c r="H21" s="1002"/>
      <c r="I21" s="1002"/>
      <c r="J21" s="1002"/>
      <c r="K21" s="1003" t="n">
        <f aca="false">J21*VLOOKUP(FRONT!K$5,Tables!B$66:F$72,5,FALSE())</f>
        <v>0</v>
      </c>
      <c r="L21" s="1002"/>
      <c r="M21" s="1004"/>
      <c r="N21" s="1000"/>
      <c r="O21" s="1000"/>
      <c r="P21" s="802"/>
    </row>
    <row r="22" customFormat="false" ht="13.2" hidden="true" customHeight="false" outlineLevel="0" collapsed="false">
      <c r="A22" s="889"/>
      <c r="B22" s="889"/>
      <c r="C22" s="889"/>
      <c r="D22" s="889"/>
      <c r="E22" s="889"/>
      <c r="F22" s="889"/>
      <c r="G22" s="889"/>
      <c r="H22" s="889"/>
      <c r="I22" s="889"/>
      <c r="J22" s="889"/>
      <c r="K22" s="819"/>
      <c r="L22" s="889"/>
      <c r="M22" s="889"/>
      <c r="N22" s="802"/>
      <c r="O22" s="802"/>
      <c r="P22" s="802"/>
    </row>
    <row r="23" customFormat="false" ht="13.2" hidden="true" customHeight="false" outlineLevel="0" collapsed="false">
      <c r="A23" s="889"/>
      <c r="B23" s="889"/>
      <c r="C23" s="889"/>
      <c r="D23" s="889"/>
      <c r="E23" s="889"/>
      <c r="F23" s="889"/>
      <c r="G23" s="889"/>
      <c r="H23" s="889"/>
      <c r="I23" s="889"/>
      <c r="J23" s="889"/>
      <c r="K23" s="819"/>
      <c r="L23" s="889"/>
      <c r="M23" s="889"/>
      <c r="N23" s="802"/>
      <c r="O23" s="802"/>
      <c r="P23" s="802"/>
    </row>
    <row r="24" customFormat="false" ht="13.2" hidden="true" customHeight="false" outlineLevel="0" collapsed="false">
      <c r="A24" s="889"/>
      <c r="B24" s="889"/>
      <c r="C24" s="889"/>
      <c r="D24" s="889"/>
      <c r="E24" s="889"/>
      <c r="F24" s="889"/>
      <c r="G24" s="889"/>
      <c r="H24" s="889"/>
      <c r="I24" s="889"/>
      <c r="J24" s="889"/>
      <c r="K24" s="819"/>
      <c r="L24" s="889"/>
      <c r="M24" s="889"/>
      <c r="N24" s="802"/>
      <c r="O24" s="802"/>
      <c r="P24" s="802"/>
    </row>
    <row r="25" customFormat="false" ht="13.2" hidden="true" customHeight="false" outlineLevel="0" collapsed="false">
      <c r="A25" s="889"/>
      <c r="B25" s="889"/>
      <c r="C25" s="889"/>
      <c r="D25" s="889"/>
      <c r="E25" s="889"/>
      <c r="F25" s="889"/>
      <c r="G25" s="889"/>
      <c r="H25" s="889"/>
      <c r="I25" s="889"/>
      <c r="J25" s="889"/>
      <c r="K25" s="819"/>
      <c r="L25" s="889"/>
      <c r="M25" s="889"/>
      <c r="N25" s="802"/>
      <c r="O25" s="802"/>
      <c r="P25" s="802"/>
    </row>
    <row r="26" customFormat="false" ht="13.2" hidden="false" customHeight="false" outlineLevel="0" collapsed="false">
      <c r="A26" s="889"/>
      <c r="B26" s="889"/>
      <c r="C26" s="889"/>
      <c r="D26" s="889"/>
      <c r="E26" s="889"/>
      <c r="F26" s="889"/>
      <c r="G26" s="889"/>
      <c r="H26" s="889"/>
      <c r="I26" s="889"/>
      <c r="J26" s="889"/>
      <c r="K26" s="819"/>
      <c r="L26" s="889"/>
      <c r="M26" s="889"/>
      <c r="N26" s="802"/>
      <c r="O26" s="802"/>
      <c r="P26" s="802"/>
    </row>
    <row r="27" customFormat="false" ht="13.2" hidden="false" customHeight="false" outlineLevel="0" collapsed="false">
      <c r="A27" s="889"/>
      <c r="B27" s="996" t="s">
        <v>1037</v>
      </c>
      <c r="C27" s="889"/>
      <c r="D27" s="889"/>
      <c r="E27" s="889"/>
      <c r="F27" s="889"/>
      <c r="G27" s="889"/>
      <c r="H27" s="889"/>
      <c r="I27" s="889"/>
      <c r="J27" s="889"/>
      <c r="K27" s="819"/>
      <c r="L27" s="889"/>
      <c r="M27" s="889"/>
      <c r="N27" s="802"/>
      <c r="O27" s="802"/>
      <c r="P27" s="802"/>
    </row>
    <row r="28" customFormat="false" ht="13.2" hidden="false" customHeight="false" outlineLevel="0" collapsed="false">
      <c r="A28" s="790" t="n">
        <v>1</v>
      </c>
      <c r="B28" s="889" t="s">
        <v>481</v>
      </c>
      <c r="C28" s="819" t="n">
        <v>0</v>
      </c>
      <c r="D28" s="819" t="n">
        <v>0</v>
      </c>
      <c r="E28" s="819"/>
      <c r="F28" s="819" t="n">
        <v>0</v>
      </c>
      <c r="G28" s="819" t="n">
        <v>0</v>
      </c>
      <c r="H28" s="819"/>
      <c r="I28" s="819"/>
      <c r="J28" s="819" t="n">
        <v>0</v>
      </c>
      <c r="K28" s="819" t="n">
        <f aca="false">J28*VLOOKUP(FRONT!K$5,Tables!B$66:F$72,5,FALSE())</f>
        <v>0</v>
      </c>
      <c r="L28" s="889" t="s">
        <v>481</v>
      </c>
      <c r="M28" s="889"/>
      <c r="N28" s="801"/>
      <c r="O28" s="801"/>
      <c r="P28" s="801"/>
    </row>
    <row r="29" customFormat="false" ht="13.2" hidden="false" customHeight="false" outlineLevel="0" collapsed="false">
      <c r="A29" s="790" t="n">
        <v>2</v>
      </c>
      <c r="B29" s="889" t="s">
        <v>1038</v>
      </c>
      <c r="C29" s="819" t="n">
        <v>15</v>
      </c>
      <c r="D29" s="819" t="n">
        <v>1</v>
      </c>
      <c r="E29" s="819"/>
      <c r="F29" s="819" t="n">
        <v>-1</v>
      </c>
      <c r="G29" s="819" t="n">
        <v>0.05</v>
      </c>
      <c r="H29" s="819"/>
      <c r="I29" s="819"/>
      <c r="J29" s="819" t="n">
        <v>5</v>
      </c>
      <c r="K29" s="819" t="n">
        <f aca="false">J29*VLOOKUP(FRONT!K$5,Tables!B$66:F$72,5,FALSE())</f>
        <v>5</v>
      </c>
      <c r="L29" s="889" t="s">
        <v>1039</v>
      </c>
      <c r="M29" s="889"/>
      <c r="N29" s="801"/>
      <c r="O29" s="801"/>
      <c r="P29" s="801"/>
    </row>
    <row r="30" customFormat="false" ht="13.2" hidden="false" customHeight="false" outlineLevel="0" collapsed="false">
      <c r="A30" s="790" t="n">
        <v>3</v>
      </c>
      <c r="B30" s="889" t="s">
        <v>1040</v>
      </c>
      <c r="C30" s="819" t="n">
        <v>3</v>
      </c>
      <c r="D30" s="819" t="n">
        <v>1</v>
      </c>
      <c r="E30" s="819"/>
      <c r="F30" s="819" t="n">
        <v>-1</v>
      </c>
      <c r="G30" s="819" t="n">
        <v>0.05</v>
      </c>
      <c r="H30" s="819"/>
      <c r="I30" s="819"/>
      <c r="J30" s="819" t="n">
        <v>5</v>
      </c>
      <c r="K30" s="819" t="n">
        <f aca="false">J30*VLOOKUP(FRONT!K$5,Tables!B$66:F$72,5,FALSE())</f>
        <v>5</v>
      </c>
      <c r="L30" s="889" t="s">
        <v>1041</v>
      </c>
      <c r="M30" s="889"/>
      <c r="N30" s="801"/>
      <c r="O30" s="801"/>
      <c r="P30" s="801"/>
    </row>
    <row r="31" customFormat="false" ht="13.2" hidden="false" customHeight="false" outlineLevel="0" collapsed="false">
      <c r="A31" s="790" t="n">
        <v>4</v>
      </c>
      <c r="B31" s="889" t="s">
        <v>1042</v>
      </c>
      <c r="C31" s="819" t="n">
        <v>9</v>
      </c>
      <c r="D31" s="819" t="n">
        <v>1</v>
      </c>
      <c r="E31" s="819"/>
      <c r="F31" s="819" t="n">
        <v>-1</v>
      </c>
      <c r="G31" s="819" t="n">
        <v>0.05</v>
      </c>
      <c r="H31" s="819"/>
      <c r="I31" s="819"/>
      <c r="J31" s="819" t="n">
        <v>6</v>
      </c>
      <c r="K31" s="819" t="n">
        <f aca="false">J31*VLOOKUP(FRONT!K$5,Tables!B$66:F$72,5,FALSE())</f>
        <v>6</v>
      </c>
      <c r="L31" s="889" t="s">
        <v>1041</v>
      </c>
      <c r="M31" s="889"/>
      <c r="N31" s="801"/>
      <c r="O31" s="801"/>
      <c r="P31" s="801"/>
    </row>
    <row r="32" customFormat="false" ht="13.2" hidden="false" customHeight="false" outlineLevel="0" collapsed="false">
      <c r="A32" s="790" t="n">
        <v>5</v>
      </c>
      <c r="B32" s="889" t="s">
        <v>1043</v>
      </c>
      <c r="C32" s="819" t="n">
        <v>7</v>
      </c>
      <c r="D32" s="819" t="n">
        <v>2</v>
      </c>
      <c r="E32" s="819"/>
      <c r="F32" s="819" t="n">
        <v>-2</v>
      </c>
      <c r="G32" s="819" t="n">
        <v>0.15</v>
      </c>
      <c r="H32" s="819"/>
      <c r="I32" s="819"/>
      <c r="J32" s="819" t="n">
        <v>10</v>
      </c>
      <c r="K32" s="819" t="n">
        <f aca="false">J32*VLOOKUP(FRONT!K$5,Tables!B$66:F$72,5,FALSE())</f>
        <v>10</v>
      </c>
      <c r="L32" s="889" t="s">
        <v>1044</v>
      </c>
      <c r="M32" s="889"/>
      <c r="N32" s="801"/>
      <c r="O32" s="801"/>
      <c r="P32" s="801"/>
    </row>
    <row r="33" customFormat="false" ht="13.2" hidden="false" customHeight="false" outlineLevel="0" collapsed="false">
      <c r="A33" s="790" t="n">
        <v>6</v>
      </c>
      <c r="B33" s="889" t="s">
        <v>1045</v>
      </c>
      <c r="C33" s="819" t="n">
        <v>20</v>
      </c>
      <c r="D33" s="819" t="n">
        <v>2</v>
      </c>
      <c r="E33" s="819"/>
      <c r="F33" s="819" t="n">
        <v>-2</v>
      </c>
      <c r="G33" s="819" t="n">
        <v>0.15</v>
      </c>
      <c r="H33" s="819"/>
      <c r="I33" s="819"/>
      <c r="J33" s="819" t="n">
        <v>15</v>
      </c>
      <c r="K33" s="819" t="n">
        <f aca="false">J33*VLOOKUP(FRONT!K$5,Tables!B$66:F$72,5,FALSE())</f>
        <v>15</v>
      </c>
      <c r="L33" s="889" t="s">
        <v>1044</v>
      </c>
      <c r="M33" s="889"/>
      <c r="N33" s="801"/>
      <c r="O33" s="801"/>
      <c r="P33" s="801"/>
    </row>
    <row r="34" customFormat="false" ht="13.2" hidden="false" customHeight="false" outlineLevel="0" collapsed="false">
      <c r="A34" s="790" t="n">
        <v>7</v>
      </c>
      <c r="B34" s="889" t="s">
        <v>1046</v>
      </c>
      <c r="C34" s="819" t="n">
        <v>30</v>
      </c>
      <c r="D34" s="819" t="n">
        <v>4</v>
      </c>
      <c r="E34" s="819" t="n">
        <v>2</v>
      </c>
      <c r="F34" s="819" t="n">
        <v>-10</v>
      </c>
      <c r="G34" s="819" t="n">
        <v>0.5</v>
      </c>
      <c r="H34" s="819"/>
      <c r="I34" s="819"/>
      <c r="J34" s="819" t="n">
        <v>45</v>
      </c>
      <c r="K34" s="819" t="n">
        <f aca="false">J34*VLOOKUP(FRONT!K$5,Tables!B$66:F$72,5,FALSE())</f>
        <v>45</v>
      </c>
      <c r="L34" s="889" t="s">
        <v>1047</v>
      </c>
      <c r="M34" s="889"/>
      <c r="N34" s="801"/>
      <c r="O34" s="801"/>
      <c r="P34" s="801"/>
    </row>
    <row r="35" s="889" customFormat="true" ht="13.2" hidden="false" customHeight="false" outlineLevel="0" collapsed="false">
      <c r="A35" s="996" t="n">
        <v>8</v>
      </c>
      <c r="B35" s="996" t="str">
        <f aca="false">Customize!Y12</f>
        <v>Super Shield</v>
      </c>
      <c r="C35" s="997" t="n">
        <f aca="false">Customize!Y13</f>
        <v>200</v>
      </c>
      <c r="D35" s="997" t="n">
        <f aca="false">Customize!Y14</f>
        <v>5</v>
      </c>
      <c r="E35" s="997" t="str">
        <f aca="false">IF(Customize!Y15="","",Customize!Y15)</f>
        <v/>
      </c>
      <c r="F35" s="997" t="n">
        <f aca="false">Customize!Y16</f>
        <v>-1</v>
      </c>
      <c r="G35" s="998" t="n">
        <f aca="false">Customize!Y17</f>
        <v>0.05</v>
      </c>
      <c r="H35" s="997"/>
      <c r="I35" s="997"/>
      <c r="J35" s="997" t="n">
        <f aca="false">Customize!Y18</f>
        <v>22</v>
      </c>
      <c r="K35" s="1005" t="n">
        <f aca="false">J35*VLOOKUP(FRONT!K$5,Tables!B$66:F$72,5,FALSE())</f>
        <v>22</v>
      </c>
      <c r="L35" s="999" t="str">
        <f aca="false">Customize!V19</f>
        <v>This awsome shield is made of solid adamentium!!</v>
      </c>
      <c r="N35" s="819"/>
      <c r="O35" s="819"/>
      <c r="P35" s="819"/>
    </row>
    <row r="36" customFormat="false" ht="13.2" hidden="false" customHeight="false" outlineLevel="0" collapsed="false">
      <c r="A36" s="802"/>
      <c r="B36" s="1006"/>
      <c r="C36" s="1000"/>
      <c r="D36" s="1000"/>
      <c r="E36" s="1000"/>
      <c r="F36" s="1000"/>
      <c r="G36" s="1000"/>
      <c r="H36" s="1000"/>
      <c r="I36" s="1000"/>
      <c r="J36" s="1000"/>
      <c r="K36" s="801"/>
      <c r="L36" s="1006"/>
      <c r="M36" s="802"/>
      <c r="N36" s="801"/>
      <c r="O36" s="801"/>
      <c r="P36" s="801"/>
    </row>
    <row r="37" customFormat="false" ht="13.2" hidden="false" customHeight="false" outlineLevel="0" collapsed="false">
      <c r="A37" s="802"/>
      <c r="B37" s="1006"/>
      <c r="C37" s="1000"/>
      <c r="D37" s="1000"/>
      <c r="E37" s="1000"/>
      <c r="F37" s="1000"/>
      <c r="G37" s="1000"/>
      <c r="H37" s="1000"/>
      <c r="I37" s="1000"/>
      <c r="J37" s="1000"/>
      <c r="K37" s="801"/>
      <c r="L37" s="1006"/>
      <c r="M37" s="802"/>
      <c r="N37" s="801"/>
      <c r="O37" s="801"/>
      <c r="P37" s="801"/>
    </row>
    <row r="38" customFormat="false" ht="13.2" hidden="false" customHeight="false" outlineLevel="0" collapsed="false">
      <c r="A38" s="802"/>
      <c r="B38" s="802"/>
      <c r="C38" s="802"/>
      <c r="D38" s="802"/>
      <c r="E38" s="802"/>
      <c r="F38" s="802"/>
      <c r="G38" s="802"/>
      <c r="H38" s="802"/>
      <c r="I38" s="802"/>
      <c r="J38" s="802"/>
      <c r="K38" s="802"/>
      <c r="L38" s="802"/>
      <c r="M38" s="802"/>
      <c r="N38" s="802"/>
      <c r="O38" s="802"/>
      <c r="P38" s="802"/>
    </row>
    <row r="39" customFormat="false" ht="13.2" hidden="false" customHeight="false" outlineLevel="0" collapsed="false">
      <c r="A39" s="802"/>
      <c r="B39" s="802"/>
      <c r="C39" s="802"/>
      <c r="D39" s="802"/>
      <c r="E39" s="802"/>
      <c r="F39" s="802"/>
      <c r="G39" s="802"/>
      <c r="H39" s="802"/>
      <c r="I39" s="802"/>
      <c r="J39" s="802"/>
      <c r="K39" s="802"/>
      <c r="L39" s="802"/>
      <c r="M39" s="802"/>
      <c r="N39" s="802"/>
      <c r="O39" s="802"/>
      <c r="P39" s="802"/>
    </row>
    <row r="40" customFormat="false" ht="13.2" hidden="false" customHeight="false" outlineLevel="0" collapsed="false">
      <c r="A40" s="802"/>
      <c r="B40" s="802"/>
      <c r="C40" s="802"/>
      <c r="D40" s="802"/>
      <c r="E40" s="802"/>
      <c r="F40" s="802"/>
      <c r="G40" s="802"/>
      <c r="H40" s="802"/>
      <c r="I40" s="802"/>
      <c r="J40" s="802"/>
      <c r="K40" s="802"/>
      <c r="L40" s="802"/>
      <c r="M40" s="802"/>
      <c r="N40" s="802"/>
      <c r="O40" s="802"/>
      <c r="P40" s="802"/>
    </row>
    <row r="41" customFormat="false" ht="13.2" hidden="false" customHeight="false" outlineLevel="0" collapsed="false">
      <c r="A41" s="802"/>
      <c r="B41" s="802"/>
      <c r="C41" s="802"/>
      <c r="D41" s="802"/>
      <c r="E41" s="802"/>
      <c r="F41" s="802"/>
      <c r="G41" s="802"/>
      <c r="H41" s="802"/>
      <c r="I41" s="802"/>
      <c r="J41" s="802"/>
      <c r="K41" s="802"/>
      <c r="L41" s="802"/>
      <c r="M41" s="802"/>
      <c r="N41" s="802"/>
      <c r="O41" s="802"/>
      <c r="P41" s="802"/>
    </row>
    <row r="42" customFormat="false" ht="13.2" hidden="false" customHeight="false" outlineLevel="0" collapsed="false">
      <c r="A42" s="802"/>
      <c r="B42" s="802"/>
      <c r="C42" s="802"/>
      <c r="D42" s="802"/>
      <c r="E42" s="802"/>
      <c r="F42" s="802"/>
      <c r="G42" s="802"/>
      <c r="H42" s="802"/>
      <c r="I42" s="802"/>
      <c r="J42" s="802"/>
      <c r="K42" s="802"/>
      <c r="L42" s="802"/>
      <c r="M42" s="802"/>
      <c r="N42" s="802"/>
      <c r="O42" s="802"/>
      <c r="P42" s="802"/>
    </row>
    <row r="43" customFormat="false" ht="13.2" hidden="false" customHeight="false" outlineLevel="0" collapsed="false">
      <c r="A43" s="802"/>
      <c r="B43" s="802"/>
      <c r="C43" s="802"/>
      <c r="D43" s="802"/>
      <c r="E43" s="802"/>
      <c r="F43" s="802"/>
      <c r="G43" s="802"/>
      <c r="H43" s="802"/>
      <c r="I43" s="802"/>
      <c r="J43" s="802"/>
      <c r="K43" s="802"/>
      <c r="L43" s="802"/>
      <c r="M43" s="802"/>
      <c r="N43" s="802"/>
      <c r="O43" s="802"/>
      <c r="P43" s="802"/>
    </row>
    <row r="44" customFormat="false" ht="13.2" hidden="false" customHeight="false" outlineLevel="0" collapsed="false">
      <c r="A44" s="802"/>
      <c r="B44" s="802"/>
      <c r="C44" s="802"/>
      <c r="D44" s="802"/>
      <c r="E44" s="802"/>
      <c r="F44" s="802"/>
      <c r="G44" s="802"/>
      <c r="H44" s="802"/>
      <c r="I44" s="802"/>
      <c r="J44" s="802"/>
      <c r="K44" s="802"/>
      <c r="L44" s="802"/>
      <c r="M44" s="802"/>
      <c r="N44" s="802"/>
      <c r="O44" s="802"/>
      <c r="P44" s="802"/>
    </row>
    <row r="45" customFormat="false" ht="13.2" hidden="false" customHeight="false" outlineLevel="0" collapsed="false">
      <c r="A45" s="802"/>
      <c r="B45" s="802"/>
      <c r="C45" s="802"/>
      <c r="D45" s="802"/>
      <c r="E45" s="802"/>
      <c r="F45" s="802"/>
      <c r="G45" s="802"/>
      <c r="H45" s="802"/>
      <c r="I45" s="802"/>
      <c r="J45" s="802"/>
      <c r="K45" s="802"/>
      <c r="L45" s="802"/>
      <c r="M45" s="802"/>
      <c r="N45" s="802"/>
      <c r="O45" s="802"/>
      <c r="P45" s="802"/>
    </row>
    <row r="46" customFormat="false" ht="13.2" hidden="false" customHeight="false" outlineLevel="0" collapsed="false">
      <c r="A46" s="802"/>
      <c r="B46" s="802"/>
      <c r="C46" s="802"/>
      <c r="D46" s="802"/>
      <c r="E46" s="802"/>
      <c r="F46" s="802"/>
      <c r="G46" s="802"/>
      <c r="H46" s="802"/>
      <c r="I46" s="802"/>
      <c r="J46" s="802"/>
      <c r="K46" s="802"/>
      <c r="L46" s="802"/>
      <c r="M46" s="802"/>
      <c r="N46" s="802"/>
      <c r="O46" s="802"/>
      <c r="P46" s="802"/>
    </row>
    <row r="47" customFormat="false" ht="13.2" hidden="false" customHeight="false" outlineLevel="0" collapsed="false">
      <c r="A47" s="802"/>
      <c r="B47" s="802"/>
      <c r="C47" s="802"/>
      <c r="D47" s="802"/>
      <c r="E47" s="802"/>
      <c r="F47" s="802"/>
      <c r="G47" s="802"/>
      <c r="H47" s="802"/>
      <c r="I47" s="802"/>
      <c r="J47" s="802"/>
      <c r="K47" s="802"/>
      <c r="L47" s="802"/>
      <c r="M47" s="802"/>
      <c r="N47" s="802"/>
      <c r="O47" s="802"/>
      <c r="P47" s="802"/>
    </row>
    <row r="48" customFormat="false" ht="13.2" hidden="false" customHeight="false" outlineLevel="0" collapsed="false">
      <c r="A48" s="802"/>
      <c r="B48" s="802"/>
      <c r="C48" s="802"/>
      <c r="D48" s="802"/>
      <c r="E48" s="802"/>
      <c r="F48" s="802"/>
      <c r="G48" s="802"/>
      <c r="H48" s="802"/>
      <c r="I48" s="802"/>
      <c r="J48" s="802"/>
      <c r="K48" s="802"/>
      <c r="L48" s="802"/>
      <c r="M48" s="802"/>
      <c r="N48" s="802"/>
      <c r="O48" s="802"/>
      <c r="P48" s="802"/>
    </row>
    <row r="49" customFormat="false" ht="13.2" hidden="false" customHeight="false" outlineLevel="0" collapsed="false">
      <c r="A49" s="802"/>
      <c r="B49" s="802"/>
      <c r="C49" s="802"/>
      <c r="D49" s="802"/>
      <c r="E49" s="802"/>
      <c r="F49" s="802"/>
      <c r="G49" s="802"/>
      <c r="H49" s="802"/>
      <c r="I49" s="802"/>
      <c r="J49" s="802"/>
      <c r="K49" s="802"/>
      <c r="L49" s="802"/>
      <c r="M49" s="802"/>
      <c r="N49" s="802"/>
      <c r="O49" s="802"/>
      <c r="P49" s="802"/>
    </row>
    <row r="50" customFormat="false" ht="13.2" hidden="false" customHeight="false" outlineLevel="0" collapsed="false">
      <c r="A50" s="802"/>
      <c r="B50" s="802"/>
      <c r="C50" s="802"/>
      <c r="D50" s="802"/>
      <c r="E50" s="802"/>
      <c r="F50" s="802"/>
      <c r="G50" s="802"/>
      <c r="H50" s="802"/>
      <c r="I50" s="802"/>
      <c r="J50" s="802"/>
      <c r="K50" s="802"/>
      <c r="L50" s="802"/>
      <c r="M50" s="802"/>
      <c r="N50" s="802"/>
      <c r="O50" s="802"/>
      <c r="P50" s="802"/>
    </row>
    <row r="51" customFormat="false" ht="13.2" hidden="false" customHeight="false" outlineLevel="0" collapsed="false">
      <c r="A51" s="802"/>
      <c r="B51" s="802"/>
      <c r="C51" s="802"/>
      <c r="D51" s="802"/>
      <c r="E51" s="802"/>
      <c r="F51" s="802"/>
      <c r="G51" s="802"/>
      <c r="H51" s="802"/>
      <c r="I51" s="802"/>
      <c r="J51" s="802"/>
      <c r="K51" s="802"/>
      <c r="L51" s="802"/>
      <c r="M51" s="802"/>
      <c r="N51" s="802"/>
      <c r="O51" s="802"/>
      <c r="P51" s="802"/>
    </row>
    <row r="52" customFormat="false" ht="13.2" hidden="false" customHeight="false" outlineLevel="0" collapsed="false">
      <c r="A52" s="802"/>
      <c r="B52" s="802"/>
      <c r="C52" s="802"/>
      <c r="D52" s="802"/>
      <c r="E52" s="802"/>
      <c r="F52" s="802"/>
      <c r="G52" s="802"/>
      <c r="H52" s="802"/>
      <c r="I52" s="802"/>
      <c r="J52" s="802"/>
      <c r="K52" s="802"/>
      <c r="L52" s="802"/>
      <c r="M52" s="802"/>
      <c r="N52" s="802"/>
      <c r="O52" s="802"/>
      <c r="P52" s="802"/>
    </row>
    <row r="53" customFormat="false" ht="13.2" hidden="false" customHeight="false" outlineLevel="0" collapsed="false">
      <c r="A53" s="802"/>
      <c r="B53" s="802"/>
      <c r="C53" s="802"/>
      <c r="D53" s="802"/>
      <c r="E53" s="802"/>
      <c r="F53" s="802"/>
      <c r="G53" s="802"/>
      <c r="H53" s="802"/>
      <c r="I53" s="802"/>
      <c r="J53" s="802"/>
      <c r="K53" s="802"/>
      <c r="L53" s="802"/>
      <c r="M53" s="802"/>
      <c r="N53" s="802"/>
      <c r="O53" s="802"/>
      <c r="P53" s="802"/>
    </row>
    <row r="54" customFormat="false" ht="13.2" hidden="false" customHeight="false" outlineLevel="0" collapsed="false">
      <c r="A54" s="802"/>
      <c r="B54" s="802"/>
      <c r="C54" s="802"/>
      <c r="D54" s="802"/>
      <c r="E54" s="802"/>
      <c r="F54" s="802"/>
      <c r="G54" s="802"/>
      <c r="H54" s="802"/>
      <c r="I54" s="802"/>
      <c r="J54" s="802"/>
      <c r="K54" s="802"/>
      <c r="L54" s="802"/>
      <c r="M54" s="802"/>
      <c r="N54" s="802"/>
      <c r="O54" s="802"/>
      <c r="P54" s="802"/>
    </row>
    <row r="55" customFormat="false" ht="13.2" hidden="false" customHeight="false" outlineLevel="0" collapsed="false">
      <c r="A55" s="802"/>
      <c r="B55" s="802"/>
      <c r="C55" s="802"/>
      <c r="D55" s="802"/>
      <c r="E55" s="802"/>
      <c r="F55" s="802"/>
      <c r="G55" s="802"/>
      <c r="H55" s="802"/>
      <c r="I55" s="802"/>
      <c r="J55" s="802"/>
      <c r="K55" s="802"/>
      <c r="L55" s="802"/>
      <c r="M55" s="802"/>
      <c r="N55" s="802"/>
      <c r="O55" s="802"/>
      <c r="P55" s="802"/>
    </row>
    <row r="56" customFormat="false" ht="13.2" hidden="false" customHeight="false" outlineLevel="0" collapsed="false">
      <c r="A56" s="802"/>
      <c r="B56" s="802"/>
      <c r="C56" s="802"/>
      <c r="D56" s="802"/>
      <c r="E56" s="802"/>
      <c r="F56" s="802"/>
      <c r="G56" s="802"/>
      <c r="H56" s="802"/>
      <c r="I56" s="802"/>
      <c r="J56" s="802"/>
      <c r="K56" s="802"/>
      <c r="L56" s="802"/>
      <c r="M56" s="802"/>
      <c r="N56" s="802"/>
      <c r="O56" s="802"/>
      <c r="P56" s="802"/>
    </row>
    <row r="57" customFormat="false" ht="13.2" hidden="false" customHeight="false" outlineLevel="0" collapsed="false">
      <c r="A57" s="802"/>
      <c r="B57" s="802"/>
      <c r="C57" s="802"/>
      <c r="D57" s="802"/>
      <c r="E57" s="802"/>
      <c r="F57" s="802"/>
      <c r="G57" s="802"/>
      <c r="H57" s="802"/>
      <c r="I57" s="802"/>
      <c r="J57" s="802"/>
      <c r="K57" s="802"/>
      <c r="L57" s="802"/>
      <c r="M57" s="802"/>
      <c r="N57" s="802"/>
      <c r="O57" s="802"/>
      <c r="P57" s="802"/>
    </row>
    <row r="58" customFormat="false" ht="13.2" hidden="false" customHeight="false" outlineLevel="0" collapsed="false">
      <c r="A58" s="802"/>
      <c r="B58" s="802"/>
      <c r="C58" s="802"/>
      <c r="D58" s="802"/>
      <c r="E58" s="802"/>
      <c r="F58" s="802"/>
      <c r="G58" s="802"/>
      <c r="H58" s="802"/>
      <c r="I58" s="802"/>
      <c r="J58" s="802"/>
      <c r="K58" s="802"/>
      <c r="L58" s="802"/>
      <c r="M58" s="802"/>
      <c r="N58" s="802"/>
      <c r="O58" s="802"/>
      <c r="P58" s="802"/>
    </row>
    <row r="59" customFormat="false" ht="13.2" hidden="false" customHeight="false" outlineLevel="0" collapsed="false">
      <c r="A59" s="802"/>
      <c r="B59" s="802"/>
      <c r="C59" s="802"/>
      <c r="D59" s="802"/>
      <c r="E59" s="802"/>
      <c r="F59" s="802"/>
      <c r="G59" s="802"/>
      <c r="H59" s="802"/>
      <c r="I59" s="802"/>
      <c r="J59" s="802"/>
      <c r="K59" s="802"/>
      <c r="L59" s="802"/>
      <c r="M59" s="802"/>
      <c r="N59" s="802"/>
      <c r="O59" s="802"/>
      <c r="P59" s="802"/>
    </row>
    <row r="60" customFormat="false" ht="13.2" hidden="false" customHeight="false" outlineLevel="0" collapsed="false">
      <c r="A60" s="802"/>
      <c r="B60" s="802"/>
      <c r="C60" s="802"/>
      <c r="D60" s="802"/>
      <c r="E60" s="802"/>
      <c r="F60" s="802"/>
      <c r="G60" s="802"/>
      <c r="H60" s="802"/>
      <c r="I60" s="802"/>
      <c r="J60" s="802"/>
      <c r="K60" s="802"/>
      <c r="L60" s="802"/>
      <c r="M60" s="802"/>
      <c r="N60" s="802"/>
      <c r="O60" s="802"/>
      <c r="P60" s="802"/>
    </row>
    <row r="61" customFormat="false" ht="13.2" hidden="false" customHeight="false" outlineLevel="0" collapsed="false">
      <c r="A61" s="802"/>
      <c r="B61" s="802"/>
      <c r="C61" s="802"/>
      <c r="D61" s="802"/>
      <c r="E61" s="802"/>
      <c r="F61" s="802"/>
      <c r="G61" s="802"/>
      <c r="H61" s="802"/>
      <c r="I61" s="802"/>
      <c r="J61" s="802"/>
      <c r="K61" s="802"/>
      <c r="L61" s="802"/>
      <c r="M61" s="802"/>
      <c r="N61" s="802"/>
      <c r="O61" s="802"/>
      <c r="P61" s="802"/>
    </row>
    <row r="62" customFormat="false" ht="13.2" hidden="false" customHeight="false" outlineLevel="0" collapsed="false">
      <c r="A62" s="802"/>
      <c r="B62" s="802"/>
      <c r="C62" s="802"/>
      <c r="D62" s="802"/>
      <c r="E62" s="802"/>
      <c r="F62" s="802"/>
      <c r="G62" s="802"/>
      <c r="H62" s="802"/>
      <c r="I62" s="802"/>
      <c r="J62" s="802"/>
      <c r="K62" s="802"/>
      <c r="L62" s="802"/>
      <c r="M62" s="802"/>
      <c r="N62" s="802"/>
      <c r="O62" s="802"/>
      <c r="P62" s="802"/>
    </row>
    <row r="63" customFormat="false" ht="13.2" hidden="false" customHeight="false" outlineLevel="0" collapsed="false">
      <c r="A63" s="802"/>
      <c r="B63" s="802"/>
      <c r="C63" s="802"/>
      <c r="D63" s="802"/>
      <c r="E63" s="802"/>
      <c r="F63" s="802"/>
      <c r="G63" s="802"/>
      <c r="H63" s="802"/>
      <c r="I63" s="802"/>
      <c r="J63" s="802"/>
      <c r="K63" s="802"/>
      <c r="L63" s="802"/>
      <c r="M63" s="802"/>
      <c r="N63" s="802"/>
      <c r="O63" s="802"/>
      <c r="P63" s="802"/>
    </row>
    <row r="64" customFormat="false" ht="13.2" hidden="false" customHeight="false" outlineLevel="0" collapsed="false">
      <c r="A64" s="802"/>
      <c r="B64" s="802"/>
      <c r="C64" s="802"/>
      <c r="D64" s="802"/>
      <c r="E64" s="802"/>
      <c r="F64" s="802"/>
      <c r="G64" s="802"/>
      <c r="H64" s="802"/>
      <c r="I64" s="802"/>
      <c r="J64" s="802"/>
      <c r="K64" s="802"/>
      <c r="L64" s="802"/>
      <c r="M64" s="802"/>
      <c r="N64" s="802"/>
      <c r="O64" s="802"/>
      <c r="P64" s="802"/>
    </row>
    <row r="65" customFormat="false" ht="13.2" hidden="false" customHeight="false" outlineLevel="0" collapsed="false">
      <c r="A65" s="802"/>
      <c r="B65" s="802"/>
      <c r="C65" s="802"/>
      <c r="D65" s="802"/>
      <c r="E65" s="802"/>
      <c r="F65" s="802"/>
      <c r="G65" s="802"/>
      <c r="H65" s="802"/>
      <c r="I65" s="802"/>
      <c r="J65" s="802"/>
      <c r="K65" s="802"/>
      <c r="L65" s="802"/>
      <c r="M65" s="802"/>
      <c r="N65" s="802"/>
      <c r="O65" s="802"/>
      <c r="P65" s="802"/>
    </row>
    <row r="66" customFormat="false" ht="13.2" hidden="false" customHeight="false" outlineLevel="0" collapsed="false">
      <c r="A66" s="802"/>
      <c r="B66" s="802"/>
      <c r="C66" s="802"/>
      <c r="D66" s="802"/>
      <c r="E66" s="802"/>
      <c r="F66" s="802"/>
      <c r="G66" s="802"/>
      <c r="H66" s="802"/>
      <c r="I66" s="802"/>
      <c r="J66" s="802"/>
      <c r="K66" s="802"/>
      <c r="L66" s="802"/>
      <c r="M66" s="802"/>
      <c r="N66" s="802"/>
      <c r="O66" s="802"/>
      <c r="P66" s="802"/>
    </row>
    <row r="67" customFormat="false" ht="13.2" hidden="false" customHeight="false" outlineLevel="0" collapsed="false">
      <c r="A67" s="802"/>
      <c r="B67" s="802"/>
      <c r="C67" s="802"/>
      <c r="D67" s="802"/>
      <c r="E67" s="802"/>
      <c r="F67" s="802"/>
      <c r="G67" s="802"/>
      <c r="H67" s="802"/>
      <c r="I67" s="802"/>
      <c r="J67" s="802"/>
      <c r="K67" s="802"/>
      <c r="L67" s="802"/>
      <c r="M67" s="802"/>
      <c r="N67" s="802"/>
      <c r="O67" s="802"/>
      <c r="P67" s="802"/>
    </row>
    <row r="68" customFormat="false" ht="13.2" hidden="false" customHeight="false" outlineLevel="0" collapsed="false">
      <c r="A68" s="802"/>
      <c r="B68" s="802"/>
      <c r="C68" s="802"/>
      <c r="D68" s="802"/>
      <c r="E68" s="802"/>
      <c r="F68" s="802"/>
      <c r="G68" s="802"/>
      <c r="H68" s="802"/>
      <c r="I68" s="802"/>
      <c r="J68" s="802"/>
      <c r="K68" s="802"/>
      <c r="L68" s="802"/>
      <c r="M68" s="802"/>
      <c r="N68" s="802"/>
      <c r="O68" s="802"/>
      <c r="P68" s="802"/>
    </row>
    <row r="69" customFormat="false" ht="13.2" hidden="false" customHeight="false" outlineLevel="0" collapsed="false">
      <c r="A69" s="802"/>
      <c r="B69" s="802"/>
      <c r="C69" s="802"/>
      <c r="D69" s="802"/>
      <c r="E69" s="802"/>
      <c r="F69" s="802"/>
      <c r="G69" s="802"/>
      <c r="H69" s="802"/>
      <c r="I69" s="802"/>
      <c r="J69" s="802"/>
      <c r="K69" s="802"/>
      <c r="L69" s="802"/>
      <c r="M69" s="802"/>
      <c r="N69" s="802"/>
      <c r="O69" s="802"/>
      <c r="P69" s="802"/>
    </row>
    <row r="70" customFormat="false" ht="13.2" hidden="false" customHeight="false" outlineLevel="0" collapsed="false">
      <c r="A70" s="802"/>
      <c r="B70" s="802"/>
      <c r="C70" s="802"/>
      <c r="D70" s="802"/>
      <c r="E70" s="802"/>
      <c r="F70" s="802"/>
      <c r="G70" s="802"/>
      <c r="H70" s="802"/>
      <c r="I70" s="802"/>
      <c r="J70" s="802"/>
      <c r="K70" s="802"/>
      <c r="L70" s="802"/>
      <c r="M70" s="802"/>
      <c r="N70" s="802"/>
      <c r="O70" s="802"/>
      <c r="P70" s="802"/>
    </row>
    <row r="71" customFormat="false" ht="13.2" hidden="false" customHeight="false" outlineLevel="0" collapsed="false">
      <c r="A71" s="802"/>
      <c r="B71" s="802"/>
      <c r="C71" s="802"/>
      <c r="D71" s="802"/>
      <c r="E71" s="802"/>
      <c r="F71" s="802"/>
      <c r="G71" s="802"/>
      <c r="H71" s="802"/>
      <c r="I71" s="802"/>
      <c r="J71" s="802"/>
      <c r="K71" s="802"/>
      <c r="L71" s="802"/>
      <c r="M71" s="802"/>
      <c r="N71" s="802"/>
      <c r="O71" s="802"/>
      <c r="P71" s="802"/>
    </row>
    <row r="72" customFormat="false" ht="13.2" hidden="false" customHeight="false" outlineLevel="0" collapsed="false">
      <c r="A72" s="802"/>
      <c r="B72" s="802"/>
      <c r="C72" s="802"/>
      <c r="D72" s="802"/>
      <c r="E72" s="802"/>
      <c r="F72" s="802"/>
      <c r="G72" s="802"/>
      <c r="H72" s="802"/>
      <c r="I72" s="802"/>
      <c r="J72" s="802"/>
      <c r="K72" s="802"/>
      <c r="L72" s="802"/>
      <c r="M72" s="802"/>
      <c r="N72" s="802"/>
      <c r="O72" s="802"/>
      <c r="P72" s="802"/>
    </row>
    <row r="73" customFormat="false" ht="13.2" hidden="false" customHeight="false" outlineLevel="0" collapsed="false">
      <c r="A73" s="802"/>
      <c r="B73" s="802"/>
      <c r="C73" s="802"/>
      <c r="D73" s="802"/>
      <c r="E73" s="802"/>
      <c r="F73" s="802"/>
      <c r="G73" s="802"/>
      <c r="H73" s="802"/>
      <c r="I73" s="802"/>
      <c r="J73" s="802"/>
      <c r="K73" s="802"/>
      <c r="L73" s="802"/>
      <c r="M73" s="802"/>
      <c r="N73" s="802"/>
      <c r="O73" s="802"/>
      <c r="P73" s="802"/>
    </row>
    <row r="74" customFormat="false" ht="13.2" hidden="false" customHeight="false" outlineLevel="0" collapsed="false">
      <c r="A74" s="802"/>
      <c r="B74" s="802"/>
      <c r="C74" s="802"/>
      <c r="D74" s="802"/>
      <c r="E74" s="802"/>
      <c r="F74" s="802"/>
      <c r="G74" s="802"/>
      <c r="H74" s="802"/>
      <c r="I74" s="802"/>
      <c r="J74" s="802"/>
      <c r="K74" s="802"/>
      <c r="L74" s="802"/>
      <c r="M74" s="802"/>
      <c r="N74" s="802"/>
      <c r="O74" s="802"/>
      <c r="P74" s="802"/>
    </row>
    <row r="75" customFormat="false" ht="13.2" hidden="false" customHeight="false" outlineLevel="0" collapsed="false">
      <c r="A75" s="802"/>
      <c r="B75" s="802"/>
      <c r="C75" s="802"/>
      <c r="D75" s="802"/>
      <c r="E75" s="802"/>
      <c r="F75" s="802"/>
      <c r="G75" s="802"/>
      <c r="H75" s="802"/>
      <c r="I75" s="802"/>
      <c r="J75" s="802"/>
      <c r="K75" s="802"/>
      <c r="L75" s="802"/>
      <c r="M75" s="802"/>
      <c r="N75" s="802"/>
      <c r="O75" s="802"/>
      <c r="P75" s="802"/>
    </row>
    <row r="76" customFormat="false" ht="13.2" hidden="false" customHeight="false" outlineLevel="0" collapsed="false">
      <c r="A76" s="802"/>
      <c r="B76" s="802"/>
      <c r="C76" s="802"/>
      <c r="D76" s="802"/>
      <c r="E76" s="802"/>
      <c r="F76" s="802"/>
      <c r="G76" s="802"/>
      <c r="H76" s="802"/>
      <c r="I76" s="802"/>
      <c r="J76" s="802"/>
      <c r="K76" s="802"/>
      <c r="L76" s="802"/>
      <c r="M76" s="802"/>
      <c r="N76" s="802"/>
      <c r="O76" s="802"/>
      <c r="P76" s="802"/>
    </row>
    <row r="77" customFormat="false" ht="13.2" hidden="false" customHeight="false" outlineLevel="0" collapsed="false">
      <c r="A77" s="802"/>
      <c r="B77" s="802"/>
      <c r="C77" s="802"/>
      <c r="D77" s="802"/>
      <c r="E77" s="802"/>
      <c r="F77" s="802"/>
      <c r="G77" s="802"/>
      <c r="H77" s="802"/>
      <c r="I77" s="802"/>
      <c r="J77" s="802"/>
      <c r="K77" s="802"/>
      <c r="L77" s="802"/>
      <c r="M77" s="802"/>
      <c r="N77" s="802"/>
      <c r="O77" s="802"/>
      <c r="P77" s="802"/>
    </row>
    <row r="78" customFormat="false" ht="13.2" hidden="false" customHeight="false" outlineLevel="0" collapsed="false">
      <c r="A78" s="802"/>
      <c r="B78" s="802"/>
      <c r="C78" s="802"/>
      <c r="D78" s="802"/>
      <c r="E78" s="802"/>
      <c r="F78" s="802"/>
      <c r="G78" s="802"/>
      <c r="H78" s="802"/>
      <c r="I78" s="802"/>
      <c r="J78" s="802"/>
      <c r="K78" s="802"/>
      <c r="L78" s="802"/>
      <c r="M78" s="802"/>
      <c r="N78" s="802"/>
      <c r="O78" s="802"/>
      <c r="P78" s="802"/>
    </row>
    <row r="79" customFormat="false" ht="13.2" hidden="false" customHeight="false" outlineLevel="0" collapsed="false">
      <c r="A79" s="802"/>
      <c r="B79" s="802"/>
      <c r="C79" s="802"/>
      <c r="D79" s="802"/>
      <c r="E79" s="802"/>
      <c r="F79" s="802"/>
      <c r="G79" s="802"/>
      <c r="H79" s="802"/>
      <c r="I79" s="802"/>
      <c r="J79" s="802"/>
      <c r="K79" s="802"/>
      <c r="L79" s="802"/>
      <c r="M79" s="802"/>
      <c r="N79" s="802"/>
      <c r="O79" s="802"/>
      <c r="P79" s="802"/>
    </row>
    <row r="80" customFormat="false" ht="13.2" hidden="false" customHeight="false" outlineLevel="0" collapsed="false">
      <c r="A80" s="802"/>
      <c r="B80" s="802"/>
      <c r="C80" s="802"/>
      <c r="D80" s="802"/>
      <c r="E80" s="802"/>
      <c r="F80" s="802"/>
      <c r="G80" s="802"/>
      <c r="H80" s="802"/>
      <c r="I80" s="802"/>
      <c r="J80" s="802"/>
      <c r="K80" s="802"/>
      <c r="L80" s="802"/>
      <c r="M80" s="802"/>
      <c r="N80" s="802"/>
      <c r="O80" s="802"/>
      <c r="P80" s="802"/>
    </row>
    <row r="81" customFormat="false" ht="13.2" hidden="false" customHeight="false" outlineLevel="0" collapsed="false">
      <c r="A81" s="802"/>
      <c r="B81" s="802"/>
      <c r="C81" s="802"/>
      <c r="D81" s="802"/>
      <c r="E81" s="802"/>
      <c r="F81" s="802"/>
      <c r="G81" s="802"/>
      <c r="H81" s="802"/>
      <c r="I81" s="802"/>
      <c r="J81" s="802"/>
      <c r="K81" s="802"/>
      <c r="L81" s="802"/>
      <c r="M81" s="802"/>
      <c r="N81" s="802"/>
      <c r="O81" s="802"/>
      <c r="P81" s="802"/>
    </row>
    <row r="82" customFormat="false" ht="13.2" hidden="false" customHeight="false" outlineLevel="0" collapsed="false">
      <c r="A82" s="802"/>
      <c r="B82" s="802"/>
      <c r="C82" s="802"/>
      <c r="D82" s="802"/>
      <c r="E82" s="802"/>
      <c r="F82" s="802"/>
      <c r="G82" s="802"/>
      <c r="H82" s="802"/>
      <c r="I82" s="802"/>
      <c r="J82" s="802"/>
      <c r="K82" s="802"/>
      <c r="L82" s="802"/>
      <c r="M82" s="802"/>
      <c r="N82" s="802"/>
      <c r="O82" s="802"/>
      <c r="P82" s="802"/>
    </row>
    <row r="83" customFormat="false" ht="13.2" hidden="false" customHeight="false" outlineLevel="0" collapsed="false">
      <c r="A83" s="802"/>
      <c r="B83" s="802"/>
      <c r="C83" s="802"/>
      <c r="D83" s="802"/>
      <c r="E83" s="802"/>
      <c r="F83" s="802"/>
      <c r="G83" s="802"/>
      <c r="H83" s="802"/>
      <c r="I83" s="802"/>
      <c r="J83" s="802"/>
      <c r="K83" s="802"/>
      <c r="L83" s="802"/>
      <c r="M83" s="802"/>
      <c r="N83" s="802"/>
      <c r="O83" s="802"/>
      <c r="P83" s="802"/>
    </row>
    <row r="84" customFormat="false" ht="13.2" hidden="false" customHeight="false" outlineLevel="0" collapsed="false">
      <c r="A84" s="802"/>
      <c r="B84" s="802"/>
      <c r="C84" s="802"/>
      <c r="D84" s="802"/>
      <c r="E84" s="802"/>
      <c r="F84" s="802"/>
      <c r="G84" s="802"/>
      <c r="H84" s="802"/>
      <c r="I84" s="802"/>
      <c r="J84" s="802"/>
      <c r="K84" s="802"/>
      <c r="L84" s="802"/>
      <c r="M84" s="802"/>
      <c r="N84" s="802"/>
      <c r="O84" s="802"/>
      <c r="P84" s="802"/>
    </row>
    <row r="85" customFormat="false" ht="13.2" hidden="false" customHeight="false" outlineLevel="0" collapsed="false">
      <c r="A85" s="802"/>
      <c r="B85" s="802"/>
      <c r="C85" s="802"/>
      <c r="D85" s="802"/>
      <c r="E85" s="802"/>
      <c r="F85" s="802"/>
      <c r="G85" s="802"/>
      <c r="H85" s="802"/>
      <c r="I85" s="802"/>
      <c r="J85" s="802"/>
      <c r="K85" s="802"/>
      <c r="L85" s="802"/>
      <c r="M85" s="802"/>
      <c r="N85" s="802"/>
      <c r="O85" s="802"/>
      <c r="P85" s="802"/>
    </row>
    <row r="86" customFormat="false" ht="13.2" hidden="false" customHeight="false" outlineLevel="0" collapsed="false">
      <c r="A86" s="802"/>
      <c r="B86" s="802"/>
      <c r="C86" s="802"/>
      <c r="D86" s="802"/>
      <c r="E86" s="802"/>
      <c r="F86" s="802"/>
      <c r="G86" s="802"/>
      <c r="H86" s="802"/>
      <c r="I86" s="802"/>
      <c r="J86" s="802"/>
      <c r="K86" s="802"/>
      <c r="L86" s="802"/>
      <c r="M86" s="802"/>
      <c r="N86" s="802"/>
      <c r="O86" s="802"/>
      <c r="P86" s="802"/>
    </row>
    <row r="87" customFormat="false" ht="13.2" hidden="false" customHeight="false" outlineLevel="0" collapsed="false">
      <c r="A87" s="802"/>
      <c r="B87" s="802"/>
      <c r="C87" s="802"/>
      <c r="D87" s="802"/>
      <c r="E87" s="802"/>
      <c r="F87" s="802"/>
      <c r="G87" s="802"/>
      <c r="H87" s="802"/>
      <c r="I87" s="802"/>
      <c r="J87" s="802"/>
      <c r="K87" s="802"/>
      <c r="L87" s="802"/>
      <c r="M87" s="802"/>
      <c r="N87" s="802"/>
      <c r="O87" s="802"/>
      <c r="P87" s="802"/>
    </row>
    <row r="88" customFormat="false" ht="13.2" hidden="false" customHeight="false" outlineLevel="0" collapsed="false">
      <c r="A88" s="802"/>
      <c r="B88" s="802"/>
      <c r="C88" s="802"/>
      <c r="D88" s="802"/>
      <c r="E88" s="802"/>
      <c r="F88" s="802"/>
      <c r="G88" s="802"/>
      <c r="H88" s="802"/>
      <c r="I88" s="802"/>
      <c r="J88" s="802"/>
      <c r="K88" s="802"/>
      <c r="L88" s="802"/>
      <c r="M88" s="802"/>
      <c r="N88" s="802"/>
      <c r="O88" s="802"/>
      <c r="P88" s="802"/>
    </row>
    <row r="89" customFormat="false" ht="13.2" hidden="false" customHeight="false" outlineLevel="0" collapsed="false">
      <c r="A89" s="802"/>
      <c r="B89" s="802"/>
      <c r="C89" s="802"/>
      <c r="D89" s="802"/>
      <c r="E89" s="802"/>
      <c r="F89" s="802"/>
      <c r="G89" s="802"/>
      <c r="H89" s="802"/>
      <c r="I89" s="802"/>
      <c r="J89" s="802"/>
      <c r="K89" s="802"/>
      <c r="L89" s="802"/>
      <c r="M89" s="802"/>
      <c r="N89" s="802"/>
      <c r="O89" s="802"/>
      <c r="P89" s="802"/>
    </row>
    <row r="90" customFormat="false" ht="13.2" hidden="false" customHeight="false" outlineLevel="0" collapsed="false">
      <c r="A90" s="802"/>
      <c r="B90" s="802"/>
      <c r="C90" s="802"/>
      <c r="D90" s="802"/>
      <c r="E90" s="802"/>
      <c r="F90" s="802"/>
      <c r="G90" s="802"/>
      <c r="H90" s="802"/>
      <c r="I90" s="802"/>
      <c r="J90" s="802"/>
      <c r="K90" s="802"/>
      <c r="L90" s="802"/>
      <c r="M90" s="802"/>
      <c r="N90" s="802"/>
      <c r="O90" s="802"/>
      <c r="P90" s="802"/>
    </row>
    <row r="91" customFormat="false" ht="13.2" hidden="false" customHeight="false" outlineLevel="0" collapsed="false">
      <c r="A91" s="802"/>
      <c r="B91" s="802"/>
      <c r="C91" s="802"/>
      <c r="D91" s="802"/>
      <c r="E91" s="802"/>
      <c r="F91" s="802"/>
      <c r="G91" s="802"/>
      <c r="H91" s="802"/>
      <c r="I91" s="802"/>
      <c r="J91" s="802"/>
      <c r="K91" s="802"/>
      <c r="L91" s="802"/>
      <c r="M91" s="802"/>
      <c r="N91" s="802"/>
      <c r="O91" s="802"/>
      <c r="P91" s="802"/>
    </row>
    <row r="92" customFormat="false" ht="13.2" hidden="false" customHeight="false" outlineLevel="0" collapsed="false">
      <c r="A92" s="802"/>
      <c r="B92" s="802"/>
      <c r="C92" s="802"/>
      <c r="D92" s="802"/>
      <c r="E92" s="802"/>
      <c r="F92" s="802"/>
      <c r="G92" s="802"/>
      <c r="H92" s="802"/>
      <c r="I92" s="802"/>
      <c r="J92" s="802"/>
      <c r="K92" s="802"/>
      <c r="L92" s="802"/>
      <c r="M92" s="802"/>
      <c r="N92" s="802"/>
      <c r="O92" s="802"/>
      <c r="P92" s="802"/>
    </row>
    <row r="93" customFormat="false" ht="13.2" hidden="false" customHeight="false" outlineLevel="0" collapsed="false">
      <c r="A93" s="802"/>
      <c r="B93" s="802"/>
      <c r="C93" s="802"/>
      <c r="D93" s="802"/>
      <c r="E93" s="802"/>
      <c r="F93" s="802"/>
      <c r="G93" s="802"/>
      <c r="H93" s="802"/>
      <c r="I93" s="802"/>
      <c r="J93" s="802"/>
      <c r="K93" s="802"/>
      <c r="L93" s="802"/>
      <c r="M93" s="802"/>
      <c r="N93" s="802"/>
      <c r="O93" s="802"/>
      <c r="P93" s="802"/>
    </row>
    <row r="94" customFormat="false" ht="13.2" hidden="false" customHeight="false" outlineLevel="0" collapsed="false">
      <c r="A94" s="802"/>
      <c r="B94" s="802"/>
      <c r="C94" s="802"/>
      <c r="D94" s="802"/>
      <c r="E94" s="802"/>
      <c r="F94" s="802"/>
      <c r="G94" s="802"/>
      <c r="H94" s="802"/>
      <c r="I94" s="802"/>
      <c r="J94" s="802"/>
      <c r="K94" s="802"/>
      <c r="L94" s="802"/>
      <c r="M94" s="802"/>
      <c r="N94" s="802"/>
      <c r="O94" s="802"/>
      <c r="P94" s="802"/>
    </row>
    <row r="95" customFormat="false" ht="13.2" hidden="false" customHeight="false" outlineLevel="0" collapsed="false">
      <c r="A95" s="802"/>
      <c r="B95" s="802"/>
      <c r="C95" s="802"/>
      <c r="D95" s="802"/>
      <c r="E95" s="802"/>
      <c r="F95" s="802"/>
      <c r="G95" s="802"/>
      <c r="H95" s="802"/>
      <c r="I95" s="802"/>
      <c r="J95" s="802"/>
      <c r="K95" s="802"/>
      <c r="L95" s="802"/>
      <c r="M95" s="802"/>
      <c r="N95" s="802"/>
      <c r="O95" s="802"/>
      <c r="P95" s="802"/>
    </row>
    <row r="96" customFormat="false" ht="13.2" hidden="false" customHeight="false" outlineLevel="0" collapsed="false">
      <c r="A96" s="802"/>
      <c r="B96" s="802"/>
      <c r="C96" s="802"/>
      <c r="D96" s="802"/>
      <c r="E96" s="802"/>
      <c r="F96" s="802"/>
      <c r="G96" s="802"/>
      <c r="H96" s="802"/>
      <c r="I96" s="802"/>
      <c r="J96" s="802"/>
      <c r="K96" s="802"/>
      <c r="L96" s="802"/>
      <c r="M96" s="802"/>
      <c r="N96" s="802"/>
      <c r="O96" s="802"/>
      <c r="P96" s="802"/>
    </row>
    <row r="97" customFormat="false" ht="13.2" hidden="false" customHeight="false" outlineLevel="0" collapsed="false">
      <c r="A97" s="802"/>
      <c r="B97" s="802"/>
      <c r="C97" s="802"/>
      <c r="D97" s="802"/>
      <c r="E97" s="802"/>
      <c r="F97" s="802"/>
      <c r="G97" s="802"/>
      <c r="H97" s="802"/>
      <c r="I97" s="802"/>
      <c r="J97" s="802"/>
      <c r="K97" s="802"/>
      <c r="L97" s="802"/>
      <c r="M97" s="802"/>
      <c r="N97" s="802"/>
      <c r="O97" s="802"/>
      <c r="P97" s="802"/>
    </row>
    <row r="98" customFormat="false" ht="13.2" hidden="false" customHeight="false" outlineLevel="0" collapsed="false">
      <c r="A98" s="802"/>
      <c r="B98" s="802"/>
      <c r="C98" s="802"/>
      <c r="D98" s="802"/>
      <c r="E98" s="802"/>
      <c r="F98" s="802"/>
      <c r="G98" s="802"/>
      <c r="H98" s="802"/>
      <c r="I98" s="802"/>
      <c r="J98" s="802"/>
      <c r="K98" s="802"/>
      <c r="L98" s="802"/>
      <c r="M98" s="802"/>
      <c r="N98" s="802"/>
      <c r="O98" s="802"/>
      <c r="P98" s="802"/>
    </row>
    <row r="99" customFormat="false" ht="13.2" hidden="false" customHeight="false" outlineLevel="0" collapsed="false">
      <c r="A99" s="802"/>
      <c r="B99" s="802"/>
      <c r="C99" s="802"/>
      <c r="D99" s="802"/>
      <c r="E99" s="802"/>
      <c r="F99" s="802"/>
      <c r="G99" s="802"/>
      <c r="H99" s="802"/>
      <c r="I99" s="802"/>
      <c r="J99" s="802"/>
      <c r="K99" s="802"/>
      <c r="L99" s="802"/>
      <c r="M99" s="802"/>
      <c r="N99" s="802"/>
      <c r="O99" s="802"/>
      <c r="P99" s="802"/>
    </row>
    <row r="100" customFormat="false" ht="13.2" hidden="false" customHeight="false" outlineLevel="0" collapsed="false">
      <c r="A100" s="802"/>
      <c r="B100" s="802"/>
      <c r="C100" s="802"/>
      <c r="D100" s="802"/>
      <c r="E100" s="802"/>
      <c r="F100" s="802"/>
      <c r="G100" s="802"/>
      <c r="H100" s="802"/>
      <c r="I100" s="802"/>
      <c r="J100" s="802"/>
      <c r="K100" s="802"/>
      <c r="L100" s="802"/>
      <c r="M100" s="802"/>
      <c r="N100" s="802"/>
      <c r="O100" s="802"/>
      <c r="P100" s="802"/>
    </row>
    <row r="101" customFormat="false" ht="13.2" hidden="false" customHeight="false" outlineLevel="0" collapsed="false">
      <c r="A101" s="802"/>
      <c r="B101" s="802"/>
      <c r="C101" s="802"/>
      <c r="D101" s="802"/>
      <c r="E101" s="802"/>
      <c r="F101" s="802"/>
      <c r="G101" s="802"/>
      <c r="H101" s="802"/>
      <c r="I101" s="802"/>
      <c r="J101" s="802"/>
      <c r="K101" s="802"/>
      <c r="L101" s="802"/>
      <c r="M101" s="802"/>
      <c r="N101" s="802"/>
      <c r="O101" s="802"/>
      <c r="P101" s="802"/>
    </row>
    <row r="102" customFormat="false" ht="13.2" hidden="false" customHeight="false" outlineLevel="0" collapsed="false">
      <c r="A102" s="802"/>
      <c r="B102" s="802"/>
      <c r="C102" s="802"/>
      <c r="D102" s="802"/>
      <c r="E102" s="802"/>
      <c r="F102" s="802"/>
      <c r="G102" s="802"/>
      <c r="H102" s="802"/>
      <c r="I102" s="802"/>
      <c r="J102" s="802"/>
      <c r="K102" s="802"/>
      <c r="L102" s="802"/>
      <c r="M102" s="802"/>
      <c r="N102" s="802"/>
      <c r="O102" s="802"/>
      <c r="P102" s="802"/>
    </row>
    <row r="103" customFormat="false" ht="13.2" hidden="false" customHeight="false" outlineLevel="0" collapsed="false">
      <c r="A103" s="802"/>
      <c r="B103" s="802"/>
      <c r="C103" s="802"/>
      <c r="D103" s="802"/>
      <c r="E103" s="802"/>
      <c r="F103" s="802"/>
      <c r="G103" s="802"/>
      <c r="H103" s="802"/>
      <c r="I103" s="802"/>
      <c r="J103" s="802"/>
      <c r="K103" s="802"/>
      <c r="L103" s="802"/>
      <c r="M103" s="802"/>
      <c r="N103" s="802"/>
      <c r="O103" s="802"/>
      <c r="P103" s="802"/>
    </row>
    <row r="104" customFormat="false" ht="13.2" hidden="false" customHeight="false" outlineLevel="0" collapsed="false">
      <c r="A104" s="802"/>
      <c r="B104" s="802"/>
      <c r="C104" s="802"/>
      <c r="D104" s="802"/>
      <c r="E104" s="802"/>
      <c r="F104" s="802"/>
      <c r="G104" s="802"/>
      <c r="H104" s="802"/>
      <c r="I104" s="802"/>
      <c r="J104" s="802"/>
      <c r="K104" s="802"/>
      <c r="L104" s="802"/>
      <c r="M104" s="802"/>
      <c r="N104" s="802"/>
      <c r="O104" s="802"/>
      <c r="P104" s="802"/>
    </row>
    <row r="105" customFormat="false" ht="13.2" hidden="false" customHeight="false" outlineLevel="0" collapsed="false">
      <c r="A105" s="802"/>
      <c r="B105" s="802"/>
      <c r="C105" s="802"/>
      <c r="D105" s="802"/>
      <c r="E105" s="802"/>
      <c r="F105" s="802"/>
      <c r="G105" s="802"/>
      <c r="H105" s="802"/>
      <c r="I105" s="802"/>
      <c r="J105" s="802"/>
      <c r="K105" s="802"/>
      <c r="L105" s="802"/>
      <c r="M105" s="802"/>
      <c r="N105" s="802"/>
      <c r="O105" s="802"/>
      <c r="P105" s="802"/>
    </row>
    <row r="106" customFormat="false" ht="13.2" hidden="false" customHeight="false" outlineLevel="0" collapsed="false">
      <c r="A106" s="802"/>
      <c r="B106" s="802"/>
      <c r="C106" s="802"/>
      <c r="D106" s="802"/>
      <c r="E106" s="802"/>
      <c r="F106" s="802"/>
      <c r="G106" s="802"/>
      <c r="H106" s="802"/>
      <c r="I106" s="802"/>
      <c r="J106" s="802"/>
      <c r="K106" s="802"/>
      <c r="L106" s="802"/>
      <c r="M106" s="802"/>
      <c r="N106" s="802"/>
      <c r="O106" s="802"/>
      <c r="P106" s="802"/>
    </row>
    <row r="107" customFormat="false" ht="13.2" hidden="false" customHeight="false" outlineLevel="0" collapsed="false">
      <c r="A107" s="802"/>
      <c r="B107" s="802"/>
      <c r="C107" s="802"/>
      <c r="D107" s="802"/>
      <c r="E107" s="802"/>
      <c r="F107" s="802"/>
      <c r="G107" s="802"/>
      <c r="H107" s="802"/>
      <c r="I107" s="802"/>
      <c r="J107" s="802"/>
      <c r="K107" s="802"/>
      <c r="L107" s="802"/>
      <c r="M107" s="802"/>
      <c r="N107" s="802"/>
      <c r="O107" s="802"/>
      <c r="P107" s="802"/>
    </row>
    <row r="108" customFormat="false" ht="13.2" hidden="false" customHeight="false" outlineLevel="0" collapsed="false">
      <c r="A108" s="802"/>
      <c r="B108" s="802"/>
      <c r="C108" s="802"/>
      <c r="D108" s="802"/>
      <c r="E108" s="802"/>
      <c r="F108" s="802"/>
      <c r="G108" s="802"/>
      <c r="H108" s="802"/>
      <c r="I108" s="802"/>
      <c r="J108" s="802"/>
      <c r="K108" s="802"/>
      <c r="L108" s="802"/>
      <c r="M108" s="802"/>
      <c r="N108" s="802"/>
      <c r="O108" s="802"/>
      <c r="P108" s="802"/>
    </row>
    <row r="109" customFormat="false" ht="13.2" hidden="false" customHeight="false" outlineLevel="0" collapsed="false">
      <c r="A109" s="802"/>
      <c r="B109" s="802"/>
      <c r="C109" s="802"/>
      <c r="D109" s="802"/>
      <c r="E109" s="802"/>
      <c r="F109" s="802"/>
      <c r="G109" s="802"/>
      <c r="H109" s="802"/>
      <c r="I109" s="802"/>
      <c r="J109" s="802"/>
      <c r="K109" s="802"/>
      <c r="L109" s="802"/>
      <c r="M109" s="802"/>
      <c r="N109" s="802"/>
      <c r="O109" s="802"/>
      <c r="P109" s="802"/>
    </row>
    <row r="110" customFormat="false" ht="13.2" hidden="false" customHeight="false" outlineLevel="0" collapsed="false">
      <c r="A110" s="802"/>
      <c r="B110" s="802"/>
      <c r="C110" s="802"/>
      <c r="D110" s="802"/>
      <c r="E110" s="802"/>
      <c r="F110" s="802"/>
      <c r="G110" s="802"/>
      <c r="H110" s="802"/>
      <c r="I110" s="802"/>
      <c r="J110" s="802"/>
      <c r="K110" s="802"/>
      <c r="L110" s="802"/>
      <c r="M110" s="802"/>
      <c r="N110" s="802"/>
      <c r="O110" s="802"/>
      <c r="P110" s="802"/>
    </row>
    <row r="111" customFormat="false" ht="13.2" hidden="false" customHeight="false" outlineLevel="0" collapsed="false">
      <c r="A111" s="802"/>
      <c r="B111" s="802"/>
      <c r="C111" s="802"/>
      <c r="D111" s="802"/>
      <c r="E111" s="802"/>
      <c r="F111" s="802"/>
      <c r="G111" s="802"/>
      <c r="H111" s="802"/>
      <c r="I111" s="802"/>
      <c r="J111" s="802"/>
      <c r="K111" s="802"/>
      <c r="L111" s="802"/>
      <c r="M111" s="802"/>
      <c r="N111" s="802"/>
      <c r="O111" s="802"/>
      <c r="P111" s="802"/>
    </row>
    <row r="112" customFormat="false" ht="13.2" hidden="false" customHeight="false" outlineLevel="0" collapsed="false">
      <c r="A112" s="802"/>
      <c r="B112" s="802"/>
      <c r="C112" s="802"/>
      <c r="D112" s="802"/>
      <c r="E112" s="802"/>
      <c r="F112" s="802"/>
      <c r="G112" s="802"/>
      <c r="H112" s="802"/>
      <c r="I112" s="802"/>
      <c r="J112" s="802"/>
      <c r="K112" s="802"/>
      <c r="L112" s="802"/>
      <c r="M112" s="802"/>
      <c r="N112" s="802"/>
      <c r="O112" s="802"/>
      <c r="P112" s="802"/>
    </row>
    <row r="113" customFormat="false" ht="13.2" hidden="false" customHeight="false" outlineLevel="0" collapsed="false">
      <c r="A113" s="802"/>
      <c r="B113" s="802"/>
      <c r="C113" s="802"/>
      <c r="D113" s="802"/>
      <c r="E113" s="802"/>
      <c r="F113" s="802"/>
      <c r="G113" s="802"/>
      <c r="H113" s="802"/>
      <c r="I113" s="802"/>
      <c r="J113" s="802"/>
      <c r="K113" s="802"/>
      <c r="L113" s="802"/>
      <c r="M113" s="802"/>
      <c r="N113" s="802"/>
      <c r="O113" s="802"/>
      <c r="P113" s="802"/>
    </row>
    <row r="114" customFormat="false" ht="13.2" hidden="false" customHeight="false" outlineLevel="0" collapsed="false">
      <c r="A114" s="802"/>
      <c r="B114" s="802"/>
      <c r="C114" s="802"/>
      <c r="D114" s="802"/>
      <c r="E114" s="802"/>
      <c r="F114" s="802"/>
      <c r="G114" s="802"/>
      <c r="H114" s="802"/>
      <c r="I114" s="802"/>
      <c r="J114" s="802"/>
      <c r="K114" s="802"/>
      <c r="L114" s="802"/>
      <c r="M114" s="802"/>
      <c r="N114" s="802"/>
      <c r="O114" s="802"/>
      <c r="P114" s="802"/>
    </row>
    <row r="115" customFormat="false" ht="13.2" hidden="false" customHeight="false" outlineLevel="0" collapsed="false">
      <c r="A115" s="802"/>
      <c r="B115" s="802"/>
      <c r="C115" s="802"/>
      <c r="D115" s="802"/>
      <c r="E115" s="802"/>
      <c r="F115" s="802"/>
      <c r="G115" s="802"/>
      <c r="H115" s="802"/>
      <c r="I115" s="802"/>
      <c r="J115" s="802"/>
      <c r="K115" s="802"/>
      <c r="L115" s="802"/>
      <c r="M115" s="802"/>
      <c r="N115" s="802"/>
      <c r="O115" s="802"/>
      <c r="P115" s="802"/>
    </row>
    <row r="116" customFormat="false" ht="13.2" hidden="false" customHeight="false" outlineLevel="0" collapsed="false">
      <c r="A116" s="802"/>
      <c r="B116" s="802"/>
      <c r="C116" s="802"/>
      <c r="D116" s="802"/>
      <c r="E116" s="802"/>
      <c r="F116" s="802"/>
      <c r="G116" s="802"/>
      <c r="H116" s="802"/>
      <c r="I116" s="802"/>
      <c r="J116" s="802"/>
      <c r="K116" s="802"/>
      <c r="L116" s="802"/>
      <c r="M116" s="802"/>
      <c r="N116" s="802"/>
      <c r="O116" s="802"/>
      <c r="P116" s="802"/>
    </row>
    <row r="117" customFormat="false" ht="13.2" hidden="false" customHeight="false" outlineLevel="0" collapsed="false">
      <c r="A117" s="802"/>
      <c r="B117" s="802"/>
      <c r="C117" s="802"/>
      <c r="D117" s="802"/>
      <c r="E117" s="802"/>
      <c r="F117" s="802"/>
      <c r="G117" s="802"/>
      <c r="H117" s="802"/>
      <c r="I117" s="802"/>
      <c r="J117" s="802"/>
      <c r="K117" s="802"/>
      <c r="L117" s="802"/>
      <c r="M117" s="802"/>
      <c r="N117" s="802"/>
      <c r="O117" s="802"/>
      <c r="P117" s="802"/>
    </row>
    <row r="118" customFormat="false" ht="13.2" hidden="false" customHeight="false" outlineLevel="0" collapsed="false">
      <c r="A118" s="802"/>
      <c r="B118" s="802"/>
      <c r="C118" s="802"/>
      <c r="D118" s="802"/>
      <c r="E118" s="802"/>
      <c r="F118" s="802"/>
      <c r="G118" s="802"/>
      <c r="H118" s="802"/>
      <c r="I118" s="802"/>
      <c r="J118" s="802"/>
      <c r="K118" s="802"/>
      <c r="L118" s="802"/>
      <c r="M118" s="802"/>
      <c r="N118" s="802"/>
      <c r="O118" s="802"/>
      <c r="P118" s="802"/>
    </row>
    <row r="119" customFormat="false" ht="13.2" hidden="false" customHeight="false" outlineLevel="0" collapsed="false">
      <c r="A119" s="802"/>
      <c r="B119" s="802"/>
      <c r="C119" s="802"/>
      <c r="D119" s="802"/>
      <c r="E119" s="802"/>
      <c r="F119" s="802"/>
      <c r="G119" s="802"/>
      <c r="H119" s="802"/>
      <c r="I119" s="802"/>
      <c r="J119" s="802"/>
      <c r="K119" s="802"/>
      <c r="L119" s="802"/>
      <c r="M119" s="802"/>
      <c r="N119" s="802"/>
      <c r="O119" s="802"/>
      <c r="P119" s="802"/>
    </row>
    <row r="120" customFormat="false" ht="13.2" hidden="false" customHeight="false" outlineLevel="0" collapsed="false">
      <c r="A120" s="802"/>
      <c r="B120" s="802"/>
      <c r="C120" s="802"/>
      <c r="D120" s="802"/>
      <c r="E120" s="802"/>
      <c r="F120" s="802"/>
      <c r="G120" s="802"/>
      <c r="H120" s="802"/>
      <c r="I120" s="802"/>
      <c r="J120" s="802"/>
      <c r="K120" s="802"/>
      <c r="L120" s="802"/>
      <c r="M120" s="802"/>
      <c r="N120" s="802"/>
      <c r="O120" s="802"/>
      <c r="P120" s="802"/>
    </row>
    <row r="121" customFormat="false" ht="13.2" hidden="false" customHeight="false" outlineLevel="0" collapsed="false">
      <c r="A121" s="802"/>
      <c r="B121" s="802"/>
      <c r="C121" s="802"/>
      <c r="D121" s="802"/>
      <c r="E121" s="802"/>
      <c r="F121" s="802"/>
      <c r="G121" s="802"/>
      <c r="H121" s="802"/>
      <c r="I121" s="802"/>
      <c r="J121" s="802"/>
      <c r="K121" s="802"/>
      <c r="L121" s="802"/>
      <c r="M121" s="802"/>
      <c r="N121" s="802"/>
      <c r="O121" s="802"/>
      <c r="P121" s="802"/>
    </row>
    <row r="122" customFormat="false" ht="13.2" hidden="false" customHeight="false" outlineLevel="0" collapsed="false">
      <c r="A122" s="802"/>
      <c r="B122" s="802"/>
      <c r="C122" s="802"/>
      <c r="D122" s="802"/>
      <c r="E122" s="802"/>
      <c r="F122" s="802"/>
      <c r="G122" s="802"/>
      <c r="H122" s="802"/>
      <c r="I122" s="802"/>
      <c r="J122" s="802"/>
      <c r="K122" s="802"/>
      <c r="L122" s="802"/>
      <c r="M122" s="802"/>
      <c r="N122" s="802"/>
      <c r="O122" s="802"/>
      <c r="P122" s="802"/>
    </row>
    <row r="123" customFormat="false" ht="13.2" hidden="false" customHeight="false" outlineLevel="0" collapsed="false">
      <c r="A123" s="802"/>
      <c r="B123" s="802"/>
      <c r="C123" s="802"/>
      <c r="D123" s="802"/>
      <c r="E123" s="802"/>
      <c r="F123" s="802"/>
      <c r="G123" s="802"/>
      <c r="H123" s="802"/>
      <c r="I123" s="802"/>
      <c r="J123" s="802"/>
      <c r="K123" s="802"/>
      <c r="L123" s="802"/>
      <c r="M123" s="802"/>
      <c r="N123" s="802"/>
      <c r="O123" s="802"/>
      <c r="P123" s="802"/>
    </row>
    <row r="124" customFormat="false" ht="13.2" hidden="false" customHeight="false" outlineLevel="0" collapsed="false">
      <c r="A124" s="802"/>
      <c r="B124" s="802"/>
      <c r="C124" s="802"/>
      <c r="D124" s="802"/>
      <c r="E124" s="802"/>
      <c r="F124" s="802"/>
      <c r="G124" s="802"/>
      <c r="H124" s="802"/>
      <c r="I124" s="802"/>
      <c r="J124" s="802"/>
      <c r="K124" s="802"/>
      <c r="L124" s="802"/>
      <c r="M124" s="802"/>
      <c r="N124" s="802"/>
      <c r="O124" s="802"/>
      <c r="P124" s="802"/>
    </row>
    <row r="125" customFormat="false" ht="13.2" hidden="false" customHeight="false" outlineLevel="0" collapsed="false">
      <c r="A125" s="802"/>
      <c r="B125" s="802"/>
      <c r="C125" s="802"/>
      <c r="D125" s="802"/>
      <c r="E125" s="802"/>
      <c r="F125" s="802"/>
      <c r="G125" s="802"/>
      <c r="H125" s="802"/>
      <c r="I125" s="802"/>
      <c r="J125" s="802"/>
      <c r="K125" s="802"/>
      <c r="L125" s="802"/>
      <c r="M125" s="802"/>
      <c r="N125" s="802"/>
      <c r="O125" s="802"/>
      <c r="P125" s="802"/>
    </row>
    <row r="126" customFormat="false" ht="13.2" hidden="false" customHeight="false" outlineLevel="0" collapsed="false">
      <c r="A126" s="802"/>
      <c r="B126" s="802"/>
      <c r="C126" s="802"/>
      <c r="D126" s="802"/>
      <c r="E126" s="802"/>
      <c r="F126" s="802"/>
      <c r="G126" s="802"/>
      <c r="H126" s="802"/>
      <c r="I126" s="802"/>
      <c r="J126" s="802"/>
      <c r="K126" s="802"/>
      <c r="L126" s="802"/>
      <c r="M126" s="802"/>
      <c r="N126" s="802"/>
      <c r="O126" s="802"/>
      <c r="P126" s="802"/>
    </row>
    <row r="127" customFormat="false" ht="13.2" hidden="false" customHeight="false" outlineLevel="0" collapsed="false">
      <c r="A127" s="802"/>
      <c r="B127" s="802"/>
      <c r="C127" s="802"/>
      <c r="D127" s="802"/>
      <c r="E127" s="802"/>
      <c r="F127" s="802"/>
      <c r="G127" s="802"/>
      <c r="H127" s="802"/>
      <c r="I127" s="802"/>
      <c r="J127" s="802"/>
      <c r="K127" s="802"/>
      <c r="L127" s="802"/>
      <c r="M127" s="802"/>
      <c r="N127" s="802"/>
      <c r="O127" s="802"/>
      <c r="P127" s="802"/>
    </row>
    <row r="128" customFormat="false" ht="13.2" hidden="false" customHeight="false" outlineLevel="0" collapsed="false">
      <c r="A128" s="802"/>
      <c r="B128" s="802"/>
      <c r="C128" s="802"/>
      <c r="D128" s="802"/>
      <c r="E128" s="802"/>
      <c r="F128" s="802"/>
      <c r="G128" s="802"/>
      <c r="H128" s="802"/>
      <c r="I128" s="802"/>
      <c r="J128" s="802"/>
      <c r="K128" s="802"/>
      <c r="L128" s="802"/>
      <c r="M128" s="802"/>
      <c r="N128" s="802"/>
      <c r="O128" s="802"/>
      <c r="P128" s="802"/>
    </row>
    <row r="129" customFormat="false" ht="13.2" hidden="false" customHeight="false" outlineLevel="0" collapsed="false">
      <c r="A129" s="802"/>
      <c r="B129" s="802"/>
      <c r="C129" s="802"/>
      <c r="D129" s="802"/>
      <c r="E129" s="802"/>
      <c r="F129" s="802"/>
      <c r="G129" s="802"/>
      <c r="H129" s="802"/>
      <c r="I129" s="802"/>
      <c r="J129" s="802"/>
      <c r="K129" s="802"/>
      <c r="L129" s="802"/>
      <c r="M129" s="802"/>
      <c r="N129" s="802"/>
      <c r="O129" s="802"/>
      <c r="P129" s="802"/>
    </row>
    <row r="130" customFormat="false" ht="13.2" hidden="false" customHeight="false" outlineLevel="0" collapsed="false">
      <c r="A130" s="802"/>
      <c r="B130" s="802"/>
      <c r="C130" s="802"/>
      <c r="D130" s="802"/>
      <c r="E130" s="802"/>
      <c r="F130" s="802"/>
      <c r="G130" s="802"/>
      <c r="H130" s="802"/>
      <c r="I130" s="802"/>
      <c r="J130" s="802"/>
      <c r="K130" s="802"/>
      <c r="L130" s="802"/>
      <c r="M130" s="802"/>
      <c r="N130" s="802"/>
      <c r="O130" s="802"/>
      <c r="P130" s="802"/>
    </row>
    <row r="131" customFormat="false" ht="13.2" hidden="false" customHeight="false" outlineLevel="0" collapsed="false">
      <c r="A131" s="802"/>
      <c r="B131" s="802"/>
      <c r="C131" s="802"/>
      <c r="D131" s="802"/>
      <c r="E131" s="802"/>
      <c r="F131" s="802"/>
      <c r="G131" s="802"/>
      <c r="H131" s="802"/>
      <c r="I131" s="802"/>
      <c r="J131" s="802"/>
      <c r="K131" s="802"/>
      <c r="L131" s="802"/>
      <c r="M131" s="802"/>
      <c r="N131" s="802"/>
      <c r="O131" s="802"/>
      <c r="P131" s="802"/>
    </row>
    <row r="132" customFormat="false" ht="13.2" hidden="false" customHeight="false" outlineLevel="0" collapsed="false">
      <c r="A132" s="802"/>
      <c r="B132" s="802"/>
      <c r="C132" s="802"/>
      <c r="D132" s="802"/>
      <c r="E132" s="802"/>
      <c r="F132" s="802"/>
      <c r="G132" s="802"/>
      <c r="H132" s="802"/>
      <c r="I132" s="802"/>
      <c r="J132" s="802"/>
      <c r="K132" s="802"/>
      <c r="L132" s="802"/>
      <c r="M132" s="802"/>
      <c r="N132" s="802"/>
      <c r="O132" s="802"/>
      <c r="P132" s="802"/>
    </row>
    <row r="133" customFormat="false" ht="13.2" hidden="false" customHeight="false" outlineLevel="0" collapsed="false">
      <c r="A133" s="802"/>
      <c r="B133" s="802"/>
      <c r="C133" s="802"/>
      <c r="D133" s="802"/>
      <c r="E133" s="802"/>
      <c r="F133" s="802"/>
      <c r="G133" s="802"/>
      <c r="H133" s="802"/>
      <c r="I133" s="802"/>
      <c r="J133" s="802"/>
      <c r="K133" s="802"/>
      <c r="L133" s="802"/>
      <c r="M133" s="802"/>
      <c r="N133" s="802"/>
      <c r="O133" s="802"/>
      <c r="P133" s="802"/>
    </row>
    <row r="134" customFormat="false" ht="13.2" hidden="false" customHeight="false" outlineLevel="0" collapsed="false">
      <c r="A134" s="802"/>
      <c r="B134" s="802"/>
      <c r="C134" s="802"/>
      <c r="D134" s="802"/>
      <c r="E134" s="802"/>
      <c r="F134" s="802"/>
      <c r="G134" s="802"/>
      <c r="H134" s="802"/>
      <c r="I134" s="802"/>
      <c r="J134" s="802"/>
      <c r="K134" s="802"/>
      <c r="L134" s="802"/>
      <c r="M134" s="802"/>
      <c r="N134" s="802"/>
      <c r="O134" s="802"/>
      <c r="P134" s="802"/>
    </row>
    <row r="135" customFormat="false" ht="13.2" hidden="false" customHeight="false" outlineLevel="0" collapsed="false">
      <c r="A135" s="802"/>
      <c r="B135" s="802"/>
      <c r="C135" s="802"/>
      <c r="D135" s="802"/>
      <c r="E135" s="802"/>
      <c r="F135" s="802"/>
      <c r="G135" s="802"/>
      <c r="H135" s="802"/>
      <c r="I135" s="802"/>
      <c r="J135" s="802"/>
      <c r="K135" s="802"/>
      <c r="L135" s="802"/>
      <c r="M135" s="802"/>
      <c r="N135" s="802"/>
      <c r="O135" s="802"/>
      <c r="P135" s="802"/>
    </row>
    <row r="136" customFormat="false" ht="13.2" hidden="false" customHeight="false" outlineLevel="0" collapsed="false">
      <c r="A136" s="802"/>
      <c r="B136" s="802"/>
      <c r="C136" s="802"/>
      <c r="D136" s="802"/>
      <c r="E136" s="802"/>
      <c r="F136" s="802"/>
      <c r="G136" s="802"/>
      <c r="H136" s="802"/>
      <c r="I136" s="802"/>
      <c r="J136" s="802"/>
      <c r="K136" s="802"/>
      <c r="L136" s="802"/>
      <c r="M136" s="802"/>
      <c r="N136" s="802"/>
      <c r="O136" s="802"/>
      <c r="P136" s="802"/>
    </row>
    <row r="137" customFormat="false" ht="13.2" hidden="false" customHeight="false" outlineLevel="0" collapsed="false">
      <c r="A137" s="802"/>
      <c r="B137" s="802"/>
      <c r="C137" s="802"/>
      <c r="D137" s="802"/>
      <c r="E137" s="802"/>
      <c r="F137" s="802"/>
      <c r="G137" s="802"/>
      <c r="H137" s="802"/>
      <c r="I137" s="802"/>
      <c r="J137" s="802"/>
      <c r="K137" s="802"/>
      <c r="L137" s="802"/>
      <c r="M137" s="802"/>
      <c r="N137" s="802"/>
      <c r="O137" s="802"/>
      <c r="P137" s="802"/>
    </row>
    <row r="138" customFormat="false" ht="13.2" hidden="false" customHeight="false" outlineLevel="0" collapsed="false">
      <c r="A138" s="802"/>
      <c r="B138" s="802"/>
      <c r="C138" s="802"/>
      <c r="D138" s="802"/>
      <c r="E138" s="802"/>
      <c r="F138" s="802"/>
      <c r="G138" s="802"/>
      <c r="H138" s="802"/>
      <c r="I138" s="802"/>
      <c r="J138" s="802"/>
      <c r="K138" s="802"/>
      <c r="L138" s="802"/>
      <c r="M138" s="802"/>
      <c r="N138" s="802"/>
      <c r="O138" s="802"/>
      <c r="P138" s="802"/>
    </row>
    <row r="139" customFormat="false" ht="13.2" hidden="false" customHeight="false" outlineLevel="0" collapsed="false">
      <c r="A139" s="802"/>
      <c r="B139" s="802"/>
      <c r="C139" s="802"/>
      <c r="D139" s="802"/>
      <c r="E139" s="802"/>
      <c r="F139" s="802"/>
      <c r="G139" s="802"/>
      <c r="H139" s="802"/>
      <c r="I139" s="802"/>
      <c r="J139" s="802"/>
      <c r="K139" s="802"/>
      <c r="L139" s="802"/>
      <c r="M139" s="802"/>
      <c r="N139" s="802"/>
      <c r="O139" s="802"/>
      <c r="P139" s="802"/>
    </row>
    <row r="140" customFormat="false" ht="13.2" hidden="false" customHeight="false" outlineLevel="0" collapsed="false">
      <c r="A140" s="802"/>
      <c r="B140" s="802"/>
      <c r="C140" s="802"/>
      <c r="D140" s="802"/>
      <c r="E140" s="802"/>
      <c r="F140" s="802"/>
      <c r="G140" s="802"/>
      <c r="H140" s="802"/>
      <c r="I140" s="802"/>
      <c r="J140" s="802"/>
      <c r="K140" s="802"/>
      <c r="L140" s="802"/>
      <c r="M140" s="802"/>
      <c r="N140" s="802"/>
      <c r="O140" s="802"/>
      <c r="P140" s="802"/>
    </row>
    <row r="141" customFormat="false" ht="13.2" hidden="false" customHeight="false" outlineLevel="0" collapsed="false">
      <c r="A141" s="802"/>
      <c r="B141" s="802"/>
      <c r="C141" s="802"/>
      <c r="D141" s="802"/>
      <c r="E141" s="802"/>
      <c r="F141" s="802"/>
      <c r="G141" s="802"/>
      <c r="H141" s="802"/>
      <c r="I141" s="802"/>
      <c r="J141" s="802"/>
      <c r="K141" s="802"/>
      <c r="L141" s="802"/>
      <c r="M141" s="802"/>
      <c r="N141" s="802"/>
      <c r="O141" s="802"/>
      <c r="P141" s="802"/>
    </row>
    <row r="142" customFormat="false" ht="13.2" hidden="false" customHeight="false" outlineLevel="0" collapsed="false">
      <c r="A142" s="802"/>
      <c r="B142" s="802"/>
      <c r="C142" s="802"/>
      <c r="D142" s="802"/>
      <c r="E142" s="802"/>
      <c r="F142" s="802"/>
      <c r="G142" s="802"/>
      <c r="H142" s="802"/>
      <c r="I142" s="802"/>
      <c r="J142" s="802"/>
      <c r="K142" s="802"/>
      <c r="L142" s="802"/>
      <c r="M142" s="802"/>
      <c r="N142" s="802"/>
      <c r="O142" s="802"/>
      <c r="P142" s="802"/>
    </row>
    <row r="143" customFormat="false" ht="13.2" hidden="false" customHeight="false" outlineLevel="0" collapsed="false">
      <c r="A143" s="802"/>
      <c r="B143" s="802"/>
      <c r="C143" s="802"/>
      <c r="D143" s="802"/>
      <c r="E143" s="802"/>
      <c r="F143" s="802"/>
      <c r="G143" s="802"/>
      <c r="H143" s="802"/>
      <c r="I143" s="802"/>
      <c r="J143" s="802"/>
      <c r="K143" s="802"/>
      <c r="L143" s="802"/>
      <c r="M143" s="802"/>
      <c r="N143" s="802"/>
      <c r="O143" s="802"/>
      <c r="P143" s="802"/>
    </row>
    <row r="144" customFormat="false" ht="13.2" hidden="false" customHeight="false" outlineLevel="0" collapsed="false">
      <c r="A144" s="802"/>
      <c r="B144" s="802"/>
      <c r="C144" s="802"/>
      <c r="D144" s="802"/>
      <c r="E144" s="802"/>
      <c r="F144" s="802"/>
      <c r="G144" s="802"/>
      <c r="H144" s="802"/>
      <c r="I144" s="802"/>
      <c r="J144" s="802"/>
      <c r="K144" s="802"/>
      <c r="L144" s="802"/>
      <c r="M144" s="802"/>
      <c r="N144" s="802"/>
      <c r="O144" s="802"/>
      <c r="P144" s="802"/>
    </row>
    <row r="145" customFormat="false" ht="13.2" hidden="false" customHeight="false" outlineLevel="0" collapsed="false">
      <c r="A145" s="802"/>
      <c r="B145" s="802"/>
      <c r="C145" s="802"/>
      <c r="D145" s="802"/>
      <c r="E145" s="802"/>
      <c r="F145" s="802"/>
      <c r="G145" s="802"/>
      <c r="H145" s="802"/>
      <c r="I145" s="802"/>
      <c r="J145" s="802"/>
      <c r="K145" s="802"/>
      <c r="L145" s="802"/>
      <c r="M145" s="802"/>
      <c r="N145" s="802"/>
      <c r="O145" s="802"/>
      <c r="P145" s="802"/>
    </row>
    <row r="146" customFormat="false" ht="13.2" hidden="false" customHeight="false" outlineLevel="0" collapsed="false">
      <c r="A146" s="802"/>
      <c r="B146" s="802"/>
      <c r="C146" s="802"/>
      <c r="D146" s="802"/>
      <c r="E146" s="802"/>
      <c r="F146" s="802"/>
      <c r="G146" s="802"/>
      <c r="H146" s="802"/>
      <c r="I146" s="802"/>
      <c r="J146" s="802"/>
      <c r="K146" s="802"/>
      <c r="L146" s="802"/>
      <c r="M146" s="802"/>
      <c r="N146" s="802"/>
      <c r="O146" s="802"/>
      <c r="P146" s="802"/>
    </row>
    <row r="147" customFormat="false" ht="13.2" hidden="false" customHeight="false" outlineLevel="0" collapsed="false">
      <c r="A147" s="802"/>
      <c r="B147" s="802"/>
      <c r="C147" s="802"/>
      <c r="D147" s="802"/>
      <c r="E147" s="802"/>
      <c r="F147" s="802"/>
      <c r="G147" s="802"/>
      <c r="H147" s="802"/>
      <c r="I147" s="802"/>
      <c r="J147" s="802"/>
      <c r="K147" s="802"/>
      <c r="L147" s="802"/>
      <c r="M147" s="802"/>
      <c r="N147" s="802"/>
      <c r="O147" s="802"/>
      <c r="P147" s="802"/>
    </row>
    <row r="148" customFormat="false" ht="13.2" hidden="false" customHeight="false" outlineLevel="0" collapsed="false">
      <c r="A148" s="802"/>
      <c r="B148" s="802"/>
      <c r="C148" s="802"/>
      <c r="D148" s="802"/>
      <c r="E148" s="802"/>
      <c r="F148" s="802"/>
      <c r="G148" s="802"/>
      <c r="H148" s="802"/>
      <c r="I148" s="802"/>
      <c r="J148" s="802"/>
      <c r="K148" s="802"/>
      <c r="L148" s="802"/>
      <c r="M148" s="802"/>
      <c r="N148" s="802"/>
      <c r="O148" s="802"/>
      <c r="P148" s="802"/>
    </row>
  </sheetData>
  <sheetProtection sheet="true" password="97e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0.9921875" defaultRowHeight="13.2" zeroHeight="false" outlineLevelRow="0" outlineLevelCol="0"/>
  <cols>
    <col collapsed="false" customWidth="true" hidden="false" outlineLevel="0" max="1" min="1" style="801" width="4.55"/>
    <col collapsed="false" customWidth="true" hidden="false" outlineLevel="0" max="2" min="2" style="802" width="22.66"/>
    <col collapsed="false" customWidth="true" hidden="false" outlineLevel="0" max="3" min="3" style="801" width="5.43"/>
    <col collapsed="false" customWidth="true" hidden="false" outlineLevel="0" max="4" min="4" style="801" width="9.87"/>
    <col collapsed="false" customWidth="true" hidden="false" outlineLevel="0" max="7" min="5" style="801" width="10.99"/>
    <col collapsed="false" customWidth="true" hidden="false" outlineLevel="0" max="8" min="8" style="801" width="10.77"/>
    <col collapsed="false" customWidth="true" hidden="false" outlineLevel="0" max="9" min="9" style="801" width="8.99"/>
    <col collapsed="false" customWidth="true" hidden="false" outlineLevel="0" max="10" min="10" style="801" width="8.1"/>
    <col collapsed="false" customWidth="true" hidden="false" outlineLevel="0" max="11" min="11" style="802" width="25.55"/>
    <col collapsed="false" customWidth="true" hidden="false" outlineLevel="0" max="12" min="12" style="802" width="17.66"/>
    <col collapsed="false" customWidth="true" hidden="false" outlineLevel="0" max="13" min="13" style="801" width="12.43"/>
    <col collapsed="false" customWidth="true" hidden="false" outlineLevel="0" max="14" min="14" style="801" width="10.2"/>
    <col collapsed="false" customWidth="true" hidden="false" outlineLevel="0" max="15" min="15" style="802" width="78.43"/>
    <col collapsed="false" customWidth="true" hidden="false" outlineLevel="0" max="16" min="16" style="801" width="11.77"/>
    <col collapsed="false" customWidth="true" hidden="false" outlineLevel="0" max="17" min="17" style="802" width="11.77"/>
    <col collapsed="false" customWidth="false" hidden="false" outlineLevel="0" max="257" min="18" style="802" width="0.99"/>
  </cols>
  <sheetData>
    <row r="1" customFormat="false" ht="39.6" hidden="false" customHeight="false" outlineLevel="0" collapsed="false">
      <c r="A1" s="1007" t="s">
        <v>1048</v>
      </c>
      <c r="B1" s="991" t="s">
        <v>1049</v>
      </c>
      <c r="C1" s="1008" t="s">
        <v>387</v>
      </c>
      <c r="D1" s="1009" t="s">
        <v>1050</v>
      </c>
      <c r="E1" s="1009" t="s">
        <v>1051</v>
      </c>
      <c r="F1" s="1009" t="s">
        <v>146</v>
      </c>
      <c r="G1" s="1009" t="s">
        <v>1052</v>
      </c>
      <c r="H1" s="1009" t="s">
        <v>1053</v>
      </c>
      <c r="I1" s="1009" t="s">
        <v>1054</v>
      </c>
      <c r="J1" s="1009" t="s">
        <v>1055</v>
      </c>
      <c r="K1" s="1010" t="s">
        <v>150</v>
      </c>
      <c r="L1" s="1010" t="s">
        <v>1056</v>
      </c>
      <c r="M1" s="1009" t="s">
        <v>1057</v>
      </c>
      <c r="N1" s="1009" t="s">
        <v>1058</v>
      </c>
      <c r="O1" s="1010" t="s">
        <v>331</v>
      </c>
      <c r="P1" s="1009" t="s">
        <v>1059</v>
      </c>
      <c r="Q1" s="1011" t="s">
        <v>1060</v>
      </c>
    </row>
    <row r="2" customFormat="false" ht="13.2" hidden="false" customHeight="false" outlineLevel="0" collapsed="false">
      <c r="A2" s="866" t="n">
        <v>1</v>
      </c>
      <c r="B2" s="889" t="s">
        <v>481</v>
      </c>
      <c r="C2" s="819" t="n">
        <v>0</v>
      </c>
      <c r="D2" s="819" t="n">
        <v>0</v>
      </c>
      <c r="E2" s="819" t="n">
        <v>0</v>
      </c>
      <c r="F2" s="819" t="n">
        <v>0</v>
      </c>
      <c r="G2" s="819" t="n">
        <v>0</v>
      </c>
      <c r="H2" s="819" t="n">
        <v>0</v>
      </c>
      <c r="I2" s="819" t="n">
        <v>0</v>
      </c>
      <c r="J2" s="819" t="n">
        <v>0</v>
      </c>
      <c r="K2" s="889" t="s">
        <v>481</v>
      </c>
      <c r="L2" s="889" t="s">
        <v>481</v>
      </c>
      <c r="M2" s="819" t="n">
        <v>1</v>
      </c>
      <c r="N2" s="819" t="s">
        <v>560</v>
      </c>
      <c r="O2" s="889" t="s">
        <v>481</v>
      </c>
      <c r="P2" s="819" t="str">
        <f aca="false">IF(D2=0,"",VLOOKUP(D2,Tables!B$122:J$132,HLOOKUP(FRONT!K$5,Tables!B$121:J$133,13,FALSE()),FALSE()))</f>
        <v/>
      </c>
      <c r="Q2" s="869" t="str">
        <f aca="false">IF(E2=0,"",VLOOKUP(E2,Tables!B$122:J$132,HLOOKUP(FRONT!K$5,Tables!B$121:J$133,13,FALSE()),FALSE()))</f>
        <v/>
      </c>
    </row>
    <row r="3" customFormat="false" ht="13.2" hidden="false" customHeight="false" outlineLevel="0" collapsed="false">
      <c r="A3" s="866" t="n">
        <v>2</v>
      </c>
      <c r="B3" s="889" t="s">
        <v>1061</v>
      </c>
      <c r="C3" s="819" t="n">
        <v>35</v>
      </c>
      <c r="D3" s="819" t="s">
        <v>784</v>
      </c>
      <c r="E3" s="819" t="n">
        <v>0</v>
      </c>
      <c r="F3" s="819" t="n">
        <v>19</v>
      </c>
      <c r="G3" s="819" t="s">
        <v>420</v>
      </c>
      <c r="H3" s="819" t="n">
        <v>0</v>
      </c>
      <c r="I3" s="819" t="n">
        <v>10</v>
      </c>
      <c r="J3" s="819" t="n">
        <f aca="false">I3*VLOOKUP(FRONT!K$5,Tables!B$66:F$72,5,FALSE())</f>
        <v>10</v>
      </c>
      <c r="K3" s="889" t="s">
        <v>812</v>
      </c>
      <c r="L3" s="889" t="s">
        <v>1062</v>
      </c>
      <c r="M3" s="819" t="n">
        <v>1.5</v>
      </c>
      <c r="N3" s="819" t="s">
        <v>560</v>
      </c>
      <c r="O3" s="889" t="s">
        <v>1063</v>
      </c>
      <c r="P3" s="819" t="str">
        <f aca="false">IF(D3=0,"",VLOOKUP(D3,Tables!B$122:J$132,HLOOKUP(FRONT!K$5,Tables!B$121:J$133,13,FALSE()),FALSE()))</f>
        <v>1d10</v>
      </c>
      <c r="Q3" s="869" t="str">
        <f aca="false">IF(E3=0,"",VLOOKUP(E3,Tables!B$122:J$132,HLOOKUP(FRONT!K$5,Tables!B$121:J$133,13,FALSE()),FALSE()))</f>
        <v/>
      </c>
    </row>
    <row r="4" customFormat="false" ht="13.2" hidden="false" customHeight="false" outlineLevel="0" collapsed="false">
      <c r="A4" s="866" t="n">
        <v>3</v>
      </c>
      <c r="B4" s="889" t="s">
        <v>1064</v>
      </c>
      <c r="C4" s="819" t="n">
        <v>10</v>
      </c>
      <c r="D4" s="819" t="s">
        <v>771</v>
      </c>
      <c r="E4" s="819" t="n">
        <v>0</v>
      </c>
      <c r="F4" s="819" t="n">
        <v>20</v>
      </c>
      <c r="G4" s="819" t="s">
        <v>421</v>
      </c>
      <c r="H4" s="819" t="n">
        <v>0</v>
      </c>
      <c r="I4" s="819" t="n">
        <v>7</v>
      </c>
      <c r="J4" s="819" t="n">
        <f aca="false">I4*VLOOKUP(FRONT!K$5,Tables!B$66:F$72,5,FALSE())</f>
        <v>7</v>
      </c>
      <c r="K4" s="889" t="s">
        <v>812</v>
      </c>
      <c r="L4" s="889" t="s">
        <v>1065</v>
      </c>
      <c r="M4" s="819" t="n">
        <v>1.5</v>
      </c>
      <c r="N4" s="819" t="s">
        <v>560</v>
      </c>
      <c r="O4" s="889" t="s">
        <v>1066</v>
      </c>
      <c r="P4" s="819" t="str">
        <f aca="false">IF(D4=0,"",VLOOKUP(D4,Tables!B$122:J$132,HLOOKUP(FRONT!K$5,Tables!B$121:J$133,13,FALSE()),FALSE()))</f>
        <v>1d8</v>
      </c>
      <c r="Q4" s="869" t="str">
        <f aca="false">IF(E4=0,"",VLOOKUP(E4,Tables!B$122:J$132,HLOOKUP(FRONT!K$5,Tables!B$121:J$133,13,FALSE()),FALSE()))</f>
        <v/>
      </c>
    </row>
    <row r="5" customFormat="false" ht="13.2" hidden="false" customHeight="false" outlineLevel="0" collapsed="false">
      <c r="A5" s="866" t="n">
        <v>4</v>
      </c>
      <c r="B5" s="889" t="s">
        <v>1067</v>
      </c>
      <c r="C5" s="819" t="n">
        <v>5</v>
      </c>
      <c r="D5" s="819" t="s">
        <v>773</v>
      </c>
      <c r="E5" s="819" t="n">
        <v>0</v>
      </c>
      <c r="F5" s="819" t="n">
        <v>20</v>
      </c>
      <c r="G5" s="819" t="s">
        <v>420</v>
      </c>
      <c r="H5" s="819" t="n">
        <v>10</v>
      </c>
      <c r="I5" s="819" t="n">
        <v>2</v>
      </c>
      <c r="J5" s="819" t="n">
        <f aca="false">I5*VLOOKUP(FRONT!K$5,Tables!B$66:F$72,5,FALSE())</f>
        <v>2</v>
      </c>
      <c r="K5" s="889" t="s">
        <v>806</v>
      </c>
      <c r="L5" s="889" t="s">
        <v>1068</v>
      </c>
      <c r="M5" s="819" t="n">
        <v>1</v>
      </c>
      <c r="N5" s="819" t="s">
        <v>560</v>
      </c>
      <c r="O5" s="889" t="s">
        <v>1069</v>
      </c>
      <c r="P5" s="819" t="str">
        <f aca="false">IF(D5=0,"",VLOOKUP(D5,Tables!B$122:J$132,HLOOKUP(FRONT!K$5,Tables!B$121:J$133,13,FALSE()),FALSE()))</f>
        <v>1d4</v>
      </c>
      <c r="Q5" s="869" t="str">
        <f aca="false">IF(E5=0,"",VLOOKUP(E5,Tables!B$122:J$132,HLOOKUP(FRONT!K$5,Tables!B$121:J$133,13,FALSE()),FALSE()))</f>
        <v/>
      </c>
    </row>
    <row r="6" customFormat="false" ht="13.2" hidden="false" customHeight="false" outlineLevel="0" collapsed="false">
      <c r="A6" s="866" t="n">
        <v>5</v>
      </c>
      <c r="B6" s="889" t="s">
        <v>1070</v>
      </c>
      <c r="C6" s="819" t="n">
        <v>0</v>
      </c>
      <c r="D6" s="819" t="s">
        <v>772</v>
      </c>
      <c r="E6" s="819" t="n">
        <v>0</v>
      </c>
      <c r="F6" s="819" t="n">
        <v>20</v>
      </c>
      <c r="G6" s="819" t="s">
        <v>420</v>
      </c>
      <c r="H6" s="819" t="n">
        <v>10</v>
      </c>
      <c r="I6" s="819" t="n">
        <v>3</v>
      </c>
      <c r="J6" s="819" t="n">
        <f aca="false">I6*VLOOKUP(FRONT!K$5,Tables!B$66:F$72,5,FALSE())</f>
        <v>3</v>
      </c>
      <c r="K6" s="889" t="s">
        <v>806</v>
      </c>
      <c r="L6" s="889" t="s">
        <v>1071</v>
      </c>
      <c r="M6" s="819" t="n">
        <v>1.5</v>
      </c>
      <c r="N6" s="819" t="s">
        <v>560</v>
      </c>
      <c r="O6" s="889" t="s">
        <v>1072</v>
      </c>
      <c r="P6" s="819" t="str">
        <f aca="false">IF(D6=0,"",VLOOKUP(D6,Tables!B$122:J$132,HLOOKUP(FRONT!K$5,Tables!B$121:J$133,13,FALSE()),FALSE()))</f>
        <v>1d6</v>
      </c>
      <c r="Q6" s="869" t="str">
        <f aca="false">IF(E6=0,"",VLOOKUP(E6,Tables!B$122:J$132,HLOOKUP(FRONT!K$5,Tables!B$121:J$133,13,FALSE()),FALSE()))</f>
        <v/>
      </c>
    </row>
    <row r="7" customFormat="false" ht="13.2" hidden="false" customHeight="false" outlineLevel="0" collapsed="false">
      <c r="A7" s="866" t="n">
        <v>6</v>
      </c>
      <c r="B7" s="889" t="s">
        <v>1073</v>
      </c>
      <c r="C7" s="819" t="n">
        <v>100</v>
      </c>
      <c r="D7" s="819" t="s">
        <v>771</v>
      </c>
      <c r="E7" s="819" t="n">
        <v>0</v>
      </c>
      <c r="F7" s="819" t="n">
        <v>20</v>
      </c>
      <c r="G7" s="819" t="s">
        <v>421</v>
      </c>
      <c r="H7" s="819" t="n">
        <v>110</v>
      </c>
      <c r="I7" s="819" t="n">
        <v>3</v>
      </c>
      <c r="J7" s="819" t="n">
        <f aca="false">I7*VLOOKUP(FRONT!K$5,Tables!B$66:F$72,5,FALSE())</f>
        <v>3</v>
      </c>
      <c r="K7" s="889" t="s">
        <v>809</v>
      </c>
      <c r="L7" s="889" t="s">
        <v>1074</v>
      </c>
      <c r="M7" s="819" t="n">
        <v>1</v>
      </c>
      <c r="N7" s="819" t="s">
        <v>565</v>
      </c>
      <c r="O7" s="889" t="s">
        <v>1075</v>
      </c>
      <c r="P7" s="819" t="str">
        <f aca="false">IF(D7=0,"",VLOOKUP(D7,Tables!B$122:J$132,HLOOKUP(FRONT!K$5,Tables!B$121:J$133,13,FALSE()),FALSE()))</f>
        <v>1d8</v>
      </c>
      <c r="Q7" s="869" t="str">
        <f aca="false">IF(E7=0,"",VLOOKUP(E7,Tables!B$122:J$132,HLOOKUP(FRONT!K$5,Tables!B$121:J$133,13,FALSE()),FALSE()))</f>
        <v/>
      </c>
    </row>
    <row r="8" customFormat="false" ht="13.2" hidden="false" customHeight="false" outlineLevel="0" collapsed="false">
      <c r="A8" s="866" t="n">
        <v>7</v>
      </c>
      <c r="B8" s="889" t="s">
        <v>1076</v>
      </c>
      <c r="C8" s="819" t="n">
        <v>75</v>
      </c>
      <c r="D8" s="819" t="s">
        <v>772</v>
      </c>
      <c r="E8" s="819" t="n">
        <v>0</v>
      </c>
      <c r="F8" s="819" t="n">
        <v>20</v>
      </c>
      <c r="G8" s="819" t="s">
        <v>421</v>
      </c>
      <c r="H8" s="819" t="n">
        <v>70</v>
      </c>
      <c r="I8" s="819" t="n">
        <v>2</v>
      </c>
      <c r="J8" s="819" t="n">
        <f aca="false">I8*VLOOKUP(FRONT!K$5,Tables!B$66:F$72,5,FALSE())</f>
        <v>2</v>
      </c>
      <c r="K8" s="889" t="s">
        <v>809</v>
      </c>
      <c r="L8" s="889" t="s">
        <v>1074</v>
      </c>
      <c r="M8" s="819" t="n">
        <v>1</v>
      </c>
      <c r="N8" s="819" t="s">
        <v>565</v>
      </c>
      <c r="O8" s="889" t="s">
        <v>1075</v>
      </c>
      <c r="P8" s="819" t="str">
        <f aca="false">IF(D8=0,"",VLOOKUP(D8,Tables!B$122:J$132,HLOOKUP(FRONT!K$5,Tables!B$121:J$133,13,FALSE()),FALSE()))</f>
        <v>1d6</v>
      </c>
      <c r="Q8" s="869" t="str">
        <f aca="false">IF(E8=0,"",VLOOKUP(E8,Tables!B$122:J$132,HLOOKUP(FRONT!K$5,Tables!B$121:J$133,13,FALSE()),FALSE()))</f>
        <v/>
      </c>
    </row>
    <row r="9" customFormat="false" ht="13.2" hidden="false" customHeight="false" outlineLevel="0" collapsed="false">
      <c r="A9" s="866" t="n">
        <v>8</v>
      </c>
      <c r="B9" s="889" t="s">
        <v>120</v>
      </c>
      <c r="C9" s="819" t="n">
        <v>2</v>
      </c>
      <c r="D9" s="819" t="s">
        <v>773</v>
      </c>
      <c r="E9" s="819" t="n">
        <v>0</v>
      </c>
      <c r="F9" s="819" t="n">
        <v>19</v>
      </c>
      <c r="G9" s="819" t="s">
        <v>420</v>
      </c>
      <c r="H9" s="819" t="n">
        <v>10</v>
      </c>
      <c r="I9" s="819" t="n">
        <v>1</v>
      </c>
      <c r="J9" s="819" t="n">
        <f aca="false">I9*VLOOKUP(FRONT!K$5,Tables!B$66:F$72,5,FALSE())</f>
        <v>1</v>
      </c>
      <c r="K9" s="889" t="s">
        <v>809</v>
      </c>
      <c r="L9" s="889" t="s">
        <v>1071</v>
      </c>
      <c r="M9" s="819" t="n">
        <v>1</v>
      </c>
      <c r="N9" s="819" t="s">
        <v>560</v>
      </c>
      <c r="O9" s="889" t="s">
        <v>1077</v>
      </c>
      <c r="P9" s="819" t="str">
        <f aca="false">IF(D9=0,"",VLOOKUP(D9,Tables!B$122:J$132,HLOOKUP(FRONT!K$5,Tables!B$121:J$133,13,FALSE()),FALSE()))</f>
        <v>1d4</v>
      </c>
      <c r="Q9" s="869" t="str">
        <f aca="false">IF(E9=0,"",VLOOKUP(E9,Tables!B$122:J$132,HLOOKUP(FRONT!K$5,Tables!B$121:J$133,13,FALSE()),FALSE()))</f>
        <v/>
      </c>
    </row>
    <row r="10" customFormat="false" ht="13.2" hidden="false" customHeight="false" outlineLevel="0" collapsed="false">
      <c r="A10" s="866" t="n">
        <v>9</v>
      </c>
      <c r="B10" s="889" t="s">
        <v>1078</v>
      </c>
      <c r="C10" s="819" t="n">
        <v>0.5</v>
      </c>
      <c r="D10" s="819" t="s">
        <v>773</v>
      </c>
      <c r="E10" s="819" t="n">
        <v>0</v>
      </c>
      <c r="F10" s="819" t="n">
        <v>20</v>
      </c>
      <c r="G10" s="819" t="s">
        <v>420</v>
      </c>
      <c r="H10" s="819" t="n">
        <v>20</v>
      </c>
      <c r="I10" s="819" t="n">
        <v>0.5</v>
      </c>
      <c r="J10" s="819" t="n">
        <f aca="false">I10*VLOOKUP(FRONT!K$5,Tables!B$66:F$72,5,FALSE())</f>
        <v>0.5</v>
      </c>
      <c r="K10" s="889" t="s">
        <v>809</v>
      </c>
      <c r="L10" s="889" t="s">
        <v>1079</v>
      </c>
      <c r="M10" s="819" t="n">
        <v>1</v>
      </c>
      <c r="N10" s="819" t="s">
        <v>560</v>
      </c>
      <c r="O10" s="889" t="s">
        <v>1080</v>
      </c>
      <c r="P10" s="819" t="str">
        <f aca="false">IF(D10=0,"",VLOOKUP(D10,Tables!B$122:J$132,HLOOKUP(FRONT!K$5,Tables!B$121:J$133,13,FALSE()),FALSE()))</f>
        <v>1d4</v>
      </c>
      <c r="Q10" s="869" t="str">
        <f aca="false">IF(E10=0,"",VLOOKUP(E10,Tables!B$122:J$132,HLOOKUP(FRONT!K$5,Tables!B$121:J$133,13,FALSE()),FALSE()))</f>
        <v/>
      </c>
    </row>
    <row r="11" customFormat="false" ht="13.2" hidden="false" customHeight="false" outlineLevel="0" collapsed="false">
      <c r="A11" s="866" t="n">
        <v>10</v>
      </c>
      <c r="B11" s="889" t="s">
        <v>1081</v>
      </c>
      <c r="C11" s="819" t="n">
        <v>90</v>
      </c>
      <c r="D11" s="819" t="s">
        <v>771</v>
      </c>
      <c r="E11" s="819" t="s">
        <v>771</v>
      </c>
      <c r="F11" s="819" t="n">
        <v>20</v>
      </c>
      <c r="G11" s="819" t="s">
        <v>420</v>
      </c>
      <c r="H11" s="819" t="n">
        <v>0</v>
      </c>
      <c r="I11" s="819" t="n">
        <v>20</v>
      </c>
      <c r="J11" s="819" t="n">
        <f aca="false">I11*VLOOKUP(FRONT!K$5,Tables!B$66:F$72,5,FALSE())</f>
        <v>20</v>
      </c>
      <c r="K11" s="889" t="s">
        <v>806</v>
      </c>
      <c r="L11" s="889" t="s">
        <v>1062</v>
      </c>
      <c r="M11" s="819" t="n">
        <v>1.5</v>
      </c>
      <c r="N11" s="819" t="s">
        <v>560</v>
      </c>
      <c r="O11" s="889" t="s">
        <v>1082</v>
      </c>
      <c r="P11" s="819" t="str">
        <f aca="false">IF(D11=0,"",VLOOKUP(D11,Tables!B$122:J$132,HLOOKUP(FRONT!K$5,Tables!B$121:J$133,13,FALSE()),FALSE()))</f>
        <v>1d8</v>
      </c>
      <c r="Q11" s="869" t="str">
        <f aca="false">IF(E11=0,"",VLOOKUP(E11,Tables!B$122:J$132,HLOOKUP(FRONT!K$5,Tables!B$121:J$133,13,FALSE()),FALSE()))</f>
        <v>1d8</v>
      </c>
    </row>
    <row r="12" customFormat="false" ht="13.2" hidden="false" customHeight="false" outlineLevel="0" collapsed="false">
      <c r="A12" s="866" t="n">
        <v>11</v>
      </c>
      <c r="B12" s="889" t="s">
        <v>1083</v>
      </c>
      <c r="C12" s="819" t="n">
        <v>50</v>
      </c>
      <c r="D12" s="819" t="s">
        <v>771</v>
      </c>
      <c r="E12" s="819" t="s">
        <v>772</v>
      </c>
      <c r="F12" s="819" t="n">
        <v>20</v>
      </c>
      <c r="G12" s="819" t="s">
        <v>421</v>
      </c>
      <c r="H12" s="819" t="n">
        <v>0</v>
      </c>
      <c r="I12" s="819" t="n">
        <v>15</v>
      </c>
      <c r="J12" s="819" t="n">
        <f aca="false">I12*VLOOKUP(FRONT!K$5,Tables!B$66:F$72,5,FALSE())</f>
        <v>15</v>
      </c>
      <c r="K12" s="889" t="s">
        <v>1084</v>
      </c>
      <c r="L12" s="889" t="s">
        <v>1062</v>
      </c>
      <c r="M12" s="819" t="n">
        <v>1.5</v>
      </c>
      <c r="N12" s="819" t="s">
        <v>560</v>
      </c>
      <c r="O12" s="889" t="s">
        <v>1082</v>
      </c>
      <c r="P12" s="819" t="str">
        <f aca="false">IF(D12=0,"",VLOOKUP(D12,Tables!B$122:J$132,HLOOKUP(FRONT!K$5,Tables!B$121:J$133,13,FALSE()),FALSE()))</f>
        <v>1d8</v>
      </c>
      <c r="Q12" s="869" t="str">
        <f aca="false">IF(E12=0,"",VLOOKUP(E12,Tables!B$122:J$132,HLOOKUP(FRONT!K$5,Tables!B$121:J$133,13,FALSE()),FALSE()))</f>
        <v>1d6</v>
      </c>
    </row>
    <row r="13" customFormat="false" ht="13.2" hidden="false" customHeight="false" outlineLevel="0" collapsed="false">
      <c r="A13" s="866" t="n">
        <v>12</v>
      </c>
      <c r="B13" s="889" t="s">
        <v>1085</v>
      </c>
      <c r="C13" s="819" t="n">
        <v>30</v>
      </c>
      <c r="D13" s="819" t="s">
        <v>784</v>
      </c>
      <c r="E13" s="819" t="n">
        <v>0</v>
      </c>
      <c r="F13" s="819" t="n">
        <v>20</v>
      </c>
      <c r="G13" s="819" t="s">
        <v>421</v>
      </c>
      <c r="H13" s="819" t="n">
        <v>0</v>
      </c>
      <c r="I13" s="819" t="n">
        <v>15</v>
      </c>
      <c r="J13" s="819" t="n">
        <f aca="false">I13*VLOOKUP(FRONT!K$5,Tables!B$66:F$72,5,FALSE())</f>
        <v>15</v>
      </c>
      <c r="K13" s="889" t="s">
        <v>812</v>
      </c>
      <c r="L13" s="889" t="s">
        <v>1062</v>
      </c>
      <c r="M13" s="819" t="n">
        <v>1.5</v>
      </c>
      <c r="N13" s="819" t="s">
        <v>560</v>
      </c>
      <c r="O13" s="889" t="s">
        <v>1063</v>
      </c>
      <c r="P13" s="819" t="str">
        <f aca="false">IF(D13=0,"",VLOOKUP(D13,Tables!B$122:J$132,HLOOKUP(FRONT!K$5,Tables!B$121:J$133,13,FALSE()),FALSE()))</f>
        <v>1d10</v>
      </c>
      <c r="Q13" s="869" t="str">
        <f aca="false">IF(E13=0,"",VLOOKUP(E13,Tables!B$122:J$132,HLOOKUP(FRONT!K$5,Tables!B$121:J$133,13,FALSE()),FALSE()))</f>
        <v/>
      </c>
    </row>
    <row r="14" customFormat="false" ht="13.2" hidden="false" customHeight="false" outlineLevel="0" collapsed="false">
      <c r="A14" s="866" t="n">
        <v>13</v>
      </c>
      <c r="B14" s="889" t="s">
        <v>1086</v>
      </c>
      <c r="C14" s="819" t="n">
        <v>75</v>
      </c>
      <c r="D14" s="819" t="s">
        <v>793</v>
      </c>
      <c r="E14" s="819" t="n">
        <v>0</v>
      </c>
      <c r="F14" s="819" t="n">
        <v>18</v>
      </c>
      <c r="G14" s="819" t="s">
        <v>420</v>
      </c>
      <c r="H14" s="819" t="n">
        <v>0</v>
      </c>
      <c r="I14" s="819" t="n">
        <v>16</v>
      </c>
      <c r="J14" s="819" t="n">
        <f aca="false">I14*VLOOKUP(FRONT!K$5,Tables!B$66:F$72,5,FALSE())</f>
        <v>16</v>
      </c>
      <c r="K14" s="889" t="s">
        <v>812</v>
      </c>
      <c r="L14" s="889" t="s">
        <v>1065</v>
      </c>
      <c r="M14" s="819" t="n">
        <v>1.5</v>
      </c>
      <c r="N14" s="819" t="s">
        <v>560</v>
      </c>
      <c r="O14" s="889" t="s">
        <v>1087</v>
      </c>
      <c r="P14" s="819" t="str">
        <f aca="false">IF(D14=0,"",VLOOKUP(D14,Tables!B$122:J$132,HLOOKUP(FRONT!K$5,Tables!B$121:J$133,13,FALSE()),FALSE()))</f>
        <v>2d4</v>
      </c>
      <c r="Q14" s="869" t="str">
        <f aca="false">IF(E14=0,"",VLOOKUP(E14,Tables!B$122:J$132,HLOOKUP(FRONT!K$5,Tables!B$121:J$133,13,FALSE()),FALSE()))</f>
        <v/>
      </c>
    </row>
    <row r="15" customFormat="false" ht="13.2" hidden="false" customHeight="false" outlineLevel="0" collapsed="false">
      <c r="A15" s="866" t="n">
        <v>14</v>
      </c>
      <c r="B15" s="889" t="s">
        <v>1088</v>
      </c>
      <c r="C15" s="819" t="n">
        <v>2</v>
      </c>
      <c r="D15" s="819" t="s">
        <v>774</v>
      </c>
      <c r="E15" s="819" t="n">
        <v>0</v>
      </c>
      <c r="F15" s="819" t="n">
        <v>20</v>
      </c>
      <c r="G15" s="819" t="s">
        <v>420</v>
      </c>
      <c r="H15" s="819" t="n">
        <v>0</v>
      </c>
      <c r="I15" s="819" t="n">
        <v>1</v>
      </c>
      <c r="J15" s="819" t="n">
        <f aca="false">I15*VLOOKUP(FRONT!K$5,Tables!B$66:F$72,5,FALSE())</f>
        <v>1</v>
      </c>
      <c r="K15" s="889" t="s">
        <v>806</v>
      </c>
      <c r="L15" s="889" t="s">
        <v>1071</v>
      </c>
      <c r="M15" s="819" t="n">
        <v>1</v>
      </c>
      <c r="N15" s="819" t="s">
        <v>560</v>
      </c>
      <c r="O15" s="889" t="s">
        <v>1089</v>
      </c>
      <c r="P15" s="819" t="str">
        <f aca="false">IF(D15=0,"",VLOOKUP(D15,Tables!B$122:J$132,HLOOKUP(FRONT!K$5,Tables!B$121:J$133,13,FALSE()),FALSE()))</f>
        <v>1d3</v>
      </c>
      <c r="Q15" s="869" t="str">
        <f aca="false">IF(E15=0,"",VLOOKUP(E15,Tables!B$122:J$132,HLOOKUP(FRONT!K$5,Tables!B$121:J$133,13,FALSE()),FALSE()))</f>
        <v/>
      </c>
    </row>
    <row r="16" customFormat="false" ht="13.2" hidden="false" customHeight="false" outlineLevel="0" collapsed="false">
      <c r="A16" s="866" t="n">
        <v>15</v>
      </c>
      <c r="B16" s="889" t="s">
        <v>1090</v>
      </c>
      <c r="C16" s="819" t="n">
        <v>8</v>
      </c>
      <c r="D16" s="819" t="s">
        <v>784</v>
      </c>
      <c r="E16" s="819" t="n">
        <v>0</v>
      </c>
      <c r="F16" s="819" t="n">
        <v>20</v>
      </c>
      <c r="G16" s="819" t="s">
        <v>421</v>
      </c>
      <c r="H16" s="819" t="n">
        <v>0</v>
      </c>
      <c r="I16" s="819" t="n">
        <v>15</v>
      </c>
      <c r="J16" s="819" t="n">
        <f aca="false">I16*VLOOKUP(FRONT!K$5,Tables!B$66:F$72,5,FALSE())</f>
        <v>15</v>
      </c>
      <c r="K16" s="889" t="s">
        <v>812</v>
      </c>
      <c r="L16" s="889" t="s">
        <v>1065</v>
      </c>
      <c r="M16" s="819" t="n">
        <v>1.5</v>
      </c>
      <c r="N16" s="819" t="s">
        <v>560</v>
      </c>
      <c r="O16" s="889" t="s">
        <v>1091</v>
      </c>
      <c r="P16" s="819" t="str">
        <f aca="false">IF(D16=0,"",VLOOKUP(D16,Tables!B$122:J$132,HLOOKUP(FRONT!K$5,Tables!B$121:J$133,13,FALSE()),FALSE()))</f>
        <v>1d10</v>
      </c>
      <c r="Q16" s="869" t="str">
        <f aca="false">IF(E16=0,"",VLOOKUP(E16,Tables!B$122:J$132,HLOOKUP(FRONT!K$5,Tables!B$121:J$133,13,FALSE()),FALSE()))</f>
        <v/>
      </c>
    </row>
    <row r="17" customFormat="false" ht="13.2" hidden="false" customHeight="false" outlineLevel="0" collapsed="false">
      <c r="A17" s="866" t="n">
        <v>16</v>
      </c>
      <c r="B17" s="889" t="s">
        <v>1092</v>
      </c>
      <c r="C17" s="819" t="n">
        <v>20</v>
      </c>
      <c r="D17" s="819" t="s">
        <v>771</v>
      </c>
      <c r="E17" s="819" t="s">
        <v>772</v>
      </c>
      <c r="F17" s="819" t="n">
        <v>20</v>
      </c>
      <c r="G17" s="819" t="s">
        <v>1093</v>
      </c>
      <c r="H17" s="819" t="n">
        <v>0</v>
      </c>
      <c r="I17" s="819" t="n">
        <v>6</v>
      </c>
      <c r="J17" s="819" t="n">
        <f aca="false">I17*VLOOKUP(FRONT!K$5,Tables!B$66:F$72,5,FALSE())</f>
        <v>6</v>
      </c>
      <c r="K17" s="889" t="s">
        <v>814</v>
      </c>
      <c r="L17" s="889" t="s">
        <v>1062</v>
      </c>
      <c r="M17" s="819" t="n">
        <v>1.5</v>
      </c>
      <c r="N17" s="819" t="s">
        <v>560</v>
      </c>
      <c r="O17" s="889" t="s">
        <v>1082</v>
      </c>
      <c r="P17" s="819" t="str">
        <f aca="false">IF(D17=0,"",VLOOKUP(D17,Tables!B$122:J$132,HLOOKUP(FRONT!K$5,Tables!B$121:J$133,13,FALSE()),FALSE()))</f>
        <v>1d8</v>
      </c>
      <c r="Q17" s="869" t="str">
        <f aca="false">IF(E17=0,"",VLOOKUP(E17,Tables!B$122:J$132,HLOOKUP(FRONT!K$5,Tables!B$121:J$133,13,FALSE()),FALSE()))</f>
        <v>1d6</v>
      </c>
    </row>
    <row r="18" customFormat="false" ht="13.2" hidden="false" customHeight="false" outlineLevel="0" collapsed="false">
      <c r="A18" s="866" t="n">
        <v>17</v>
      </c>
      <c r="B18" s="889" t="s">
        <v>1094</v>
      </c>
      <c r="C18" s="819" t="n">
        <v>20</v>
      </c>
      <c r="D18" s="819" t="s">
        <v>790</v>
      </c>
      <c r="E18" s="819" t="n">
        <v>0</v>
      </c>
      <c r="F18" s="819" t="n">
        <v>20</v>
      </c>
      <c r="G18" s="819" t="s">
        <v>421</v>
      </c>
      <c r="H18" s="819" t="n">
        <v>0</v>
      </c>
      <c r="I18" s="819" t="n">
        <v>20</v>
      </c>
      <c r="J18" s="819" t="n">
        <f aca="false">I18*VLOOKUP(FRONT!K$5,Tables!B$66:F$72,5,FALSE())</f>
        <v>20</v>
      </c>
      <c r="K18" s="889" t="s">
        <v>812</v>
      </c>
      <c r="L18" s="889" t="s">
        <v>1065</v>
      </c>
      <c r="M18" s="819" t="n">
        <v>1.5</v>
      </c>
      <c r="N18" s="819" t="s">
        <v>560</v>
      </c>
      <c r="O18" s="889" t="s">
        <v>1095</v>
      </c>
      <c r="P18" s="819" t="str">
        <f aca="false">IF(D18=0,"",VLOOKUP(D18,Tables!B$122:J$132,HLOOKUP(FRONT!K$5,Tables!B$121:J$133,13,FALSE()),FALSE()))</f>
        <v>1d12</v>
      </c>
      <c r="Q18" s="869" t="str">
        <f aca="false">IF(E18=0,"",VLOOKUP(E18,Tables!B$122:J$132,HLOOKUP(FRONT!K$5,Tables!B$121:J$133,13,FALSE()),FALSE()))</f>
        <v/>
      </c>
    </row>
    <row r="19" customFormat="false" ht="13.2" hidden="false" customHeight="false" outlineLevel="0" collapsed="false">
      <c r="A19" s="866" t="n">
        <v>18</v>
      </c>
      <c r="B19" s="889" t="s">
        <v>1096</v>
      </c>
      <c r="C19" s="819" t="n">
        <v>5</v>
      </c>
      <c r="D19" s="819" t="s">
        <v>784</v>
      </c>
      <c r="E19" s="819" t="n">
        <v>0</v>
      </c>
      <c r="F19" s="819" t="n">
        <v>20</v>
      </c>
      <c r="G19" s="819" t="s">
        <v>420</v>
      </c>
      <c r="H19" s="819" t="n">
        <v>0</v>
      </c>
      <c r="I19" s="819" t="n">
        <v>10</v>
      </c>
      <c r="J19" s="819" t="n">
        <f aca="false">I19*VLOOKUP(FRONT!K$5,Tables!B$66:F$72,5,FALSE())</f>
        <v>10</v>
      </c>
      <c r="K19" s="889" t="s">
        <v>806</v>
      </c>
      <c r="L19" s="889" t="s">
        <v>1065</v>
      </c>
      <c r="M19" s="819" t="n">
        <v>1.5</v>
      </c>
      <c r="N19" s="819" t="s">
        <v>560</v>
      </c>
      <c r="O19" s="889" t="s">
        <v>1097</v>
      </c>
      <c r="P19" s="819" t="str">
        <f aca="false">IF(D19=0,"",VLOOKUP(D19,Tables!B$122:J$132,HLOOKUP(FRONT!K$5,Tables!B$121:J$133,13,FALSE()),FALSE()))</f>
        <v>1d10</v>
      </c>
      <c r="Q19" s="869" t="str">
        <f aca="false">IF(E19=0,"",VLOOKUP(E19,Tables!B$122:J$132,HLOOKUP(FRONT!K$5,Tables!B$121:J$133,13,FALSE()),FALSE()))</f>
        <v/>
      </c>
    </row>
    <row r="20" customFormat="false" ht="13.2" hidden="false" customHeight="false" outlineLevel="0" collapsed="false">
      <c r="A20" s="866" t="n">
        <v>19</v>
      </c>
      <c r="B20" s="889" t="s">
        <v>1098</v>
      </c>
      <c r="C20" s="819" t="n">
        <v>50</v>
      </c>
      <c r="D20" s="819" t="s">
        <v>776</v>
      </c>
      <c r="E20" s="819" t="n">
        <v>0</v>
      </c>
      <c r="F20" s="819" t="n">
        <v>19</v>
      </c>
      <c r="G20" s="819" t="s">
        <v>420</v>
      </c>
      <c r="H20" s="819" t="n">
        <v>0</v>
      </c>
      <c r="I20" s="819" t="n">
        <v>15</v>
      </c>
      <c r="J20" s="819" t="n">
        <f aca="false">I20*VLOOKUP(FRONT!K$5,Tables!B$66:F$72,5,FALSE())</f>
        <v>15</v>
      </c>
      <c r="K20" s="889" t="s">
        <v>812</v>
      </c>
      <c r="L20" s="889" t="s">
        <v>1065</v>
      </c>
      <c r="M20" s="819" t="n">
        <v>1.5</v>
      </c>
      <c r="N20" s="819" t="s">
        <v>560</v>
      </c>
      <c r="O20" s="889" t="s">
        <v>1099</v>
      </c>
      <c r="P20" s="819" t="str">
        <f aca="false">IF(D20=0,"",VLOOKUP(D20,Tables!B$122:J$132,HLOOKUP(FRONT!K$5,Tables!B$121:J$133,13,FALSE()),FALSE()))</f>
        <v>2d6</v>
      </c>
      <c r="Q20" s="869" t="str">
        <f aca="false">IF(E20=0,"",VLOOKUP(E20,Tables!B$122:J$132,HLOOKUP(FRONT!K$5,Tables!B$121:J$133,13,FALSE()),FALSE()))</f>
        <v/>
      </c>
    </row>
    <row r="21" customFormat="false" ht="13.2" hidden="false" customHeight="false" outlineLevel="0" collapsed="false">
      <c r="A21" s="866" t="n">
        <v>20</v>
      </c>
      <c r="B21" s="889" t="s">
        <v>1100</v>
      </c>
      <c r="C21" s="819" t="n">
        <v>9</v>
      </c>
      <c r="D21" s="819" t="s">
        <v>793</v>
      </c>
      <c r="E21" s="819" t="n">
        <v>0</v>
      </c>
      <c r="F21" s="819" t="n">
        <v>20</v>
      </c>
      <c r="G21" s="819" t="s">
        <v>421</v>
      </c>
      <c r="H21" s="819" t="n">
        <v>0</v>
      </c>
      <c r="I21" s="819" t="n">
        <v>15</v>
      </c>
      <c r="J21" s="819" t="n">
        <f aca="false">I21*VLOOKUP(FRONT!K$5,Tables!B$66:F$72,5,FALSE())</f>
        <v>15</v>
      </c>
      <c r="K21" s="889" t="s">
        <v>812</v>
      </c>
      <c r="L21" s="889" t="s">
        <v>1065</v>
      </c>
      <c r="M21" s="819" t="n">
        <v>1.5</v>
      </c>
      <c r="N21" s="819" t="s">
        <v>560</v>
      </c>
      <c r="O21" s="889" t="s">
        <v>1101</v>
      </c>
      <c r="P21" s="819" t="str">
        <f aca="false">IF(D21=0,"",VLOOKUP(D21,Tables!B$122:J$132,HLOOKUP(FRONT!K$5,Tables!B$121:J$133,13,FALSE()),FALSE()))</f>
        <v>2d4</v>
      </c>
      <c r="Q21" s="869" t="str">
        <f aca="false">IF(E21=0,"",VLOOKUP(E21,Tables!B$122:J$132,HLOOKUP(FRONT!K$5,Tables!B$121:J$133,13,FALSE()),FALSE()))</f>
        <v/>
      </c>
    </row>
    <row r="22" customFormat="false" ht="13.2" hidden="false" customHeight="false" outlineLevel="0" collapsed="false">
      <c r="A22" s="866" t="n">
        <v>21</v>
      </c>
      <c r="B22" s="889" t="s">
        <v>1102</v>
      </c>
      <c r="C22" s="819" t="n">
        <v>10</v>
      </c>
      <c r="D22" s="819" t="s">
        <v>784</v>
      </c>
      <c r="E22" s="819" t="n">
        <v>0</v>
      </c>
      <c r="F22" s="819" t="n">
        <v>20</v>
      </c>
      <c r="G22" s="819" t="s">
        <v>421</v>
      </c>
      <c r="H22" s="819" t="n">
        <v>0</v>
      </c>
      <c r="I22" s="819" t="n">
        <v>15</v>
      </c>
      <c r="J22" s="819" t="n">
        <f aca="false">I22*VLOOKUP(FRONT!K$5,Tables!B$66:F$72,5,FALSE())</f>
        <v>15</v>
      </c>
      <c r="K22" s="889" t="s">
        <v>820</v>
      </c>
      <c r="L22" s="889" t="s">
        <v>1065</v>
      </c>
      <c r="M22" s="819" t="n">
        <v>1.5</v>
      </c>
      <c r="N22" s="819" t="s">
        <v>560</v>
      </c>
      <c r="O22" s="889" t="s">
        <v>1103</v>
      </c>
      <c r="P22" s="819" t="str">
        <f aca="false">IF(D22=0,"",VLOOKUP(D22,Tables!B$122:J$132,HLOOKUP(FRONT!K$5,Tables!B$121:J$133,13,FALSE()),FALSE()))</f>
        <v>1d10</v>
      </c>
      <c r="Q22" s="869" t="str">
        <f aca="false">IF(E22=0,"",VLOOKUP(E22,Tables!B$122:J$132,HLOOKUP(FRONT!K$5,Tables!B$121:J$133,13,FALSE()),FALSE()))</f>
        <v/>
      </c>
    </row>
    <row r="23" customFormat="false" ht="13.2" hidden="false" customHeight="false" outlineLevel="0" collapsed="false">
      <c r="A23" s="866" t="n">
        <v>22</v>
      </c>
      <c r="B23" s="889" t="s">
        <v>1104</v>
      </c>
      <c r="C23" s="819" t="n">
        <v>100</v>
      </c>
      <c r="D23" s="819" t="s">
        <v>773</v>
      </c>
      <c r="E23" s="819" t="n">
        <v>0</v>
      </c>
      <c r="F23" s="819" t="n">
        <v>19</v>
      </c>
      <c r="G23" s="819" t="s">
        <v>420</v>
      </c>
      <c r="H23" s="819" t="n">
        <v>30</v>
      </c>
      <c r="I23" s="819" t="n">
        <v>3</v>
      </c>
      <c r="J23" s="819" t="n">
        <f aca="false">I23*VLOOKUP(FRONT!K$5,Tables!B$66:F$72,5,FALSE())</f>
        <v>3</v>
      </c>
      <c r="K23" s="889" t="s">
        <v>809</v>
      </c>
      <c r="L23" s="889" t="s">
        <v>1068</v>
      </c>
      <c r="M23" s="819" t="n">
        <v>1</v>
      </c>
      <c r="N23" s="819" t="s">
        <v>565</v>
      </c>
      <c r="O23" s="889" t="s">
        <v>1105</v>
      </c>
      <c r="P23" s="819" t="str">
        <f aca="false">IF(D23=0,"",VLOOKUP(D23,Tables!B$122:J$132,HLOOKUP(FRONT!K$5,Tables!B$121:J$133,13,FALSE()),FALSE()))</f>
        <v>1d4</v>
      </c>
      <c r="Q23" s="869" t="str">
        <f aca="false">IF(E23=0,"",VLOOKUP(E23,Tables!B$122:J$132,HLOOKUP(FRONT!K$5,Tables!B$121:J$133,13,FALSE()),FALSE()))</f>
        <v/>
      </c>
    </row>
    <row r="24" customFormat="false" ht="13.2" hidden="false" customHeight="false" outlineLevel="0" collapsed="false">
      <c r="A24" s="866" t="n">
        <v>23</v>
      </c>
      <c r="B24" s="889" t="s">
        <v>1106</v>
      </c>
      <c r="C24" s="819" t="n">
        <v>6</v>
      </c>
      <c r="D24" s="819" t="s">
        <v>772</v>
      </c>
      <c r="E24" s="819" t="n">
        <v>0</v>
      </c>
      <c r="F24" s="819" t="n">
        <v>20</v>
      </c>
      <c r="G24" s="819" t="s">
        <v>421</v>
      </c>
      <c r="H24" s="819" t="n">
        <v>0</v>
      </c>
      <c r="I24" s="819" t="n">
        <v>5</v>
      </c>
      <c r="J24" s="819" t="n">
        <f aca="false">I24*VLOOKUP(FRONT!K$5,Tables!B$66:F$72,5,FALSE())</f>
        <v>5</v>
      </c>
      <c r="K24" s="889" t="s">
        <v>812</v>
      </c>
      <c r="L24" s="889" t="s">
        <v>1065</v>
      </c>
      <c r="M24" s="819" t="n">
        <v>1</v>
      </c>
      <c r="N24" s="819" t="s">
        <v>560</v>
      </c>
      <c r="O24" s="889" t="s">
        <v>1107</v>
      </c>
      <c r="P24" s="819" t="str">
        <f aca="false">IF(D24=0,"",VLOOKUP(D24,Tables!B$122:J$132,HLOOKUP(FRONT!K$5,Tables!B$121:J$133,13,FALSE()),FALSE()))</f>
        <v>1d6</v>
      </c>
      <c r="Q24" s="869" t="str">
        <f aca="false">IF(E24=0,"",VLOOKUP(E24,Tables!B$122:J$132,HLOOKUP(FRONT!K$5,Tables!B$121:J$133,13,FALSE()),FALSE()))</f>
        <v/>
      </c>
    </row>
    <row r="25" customFormat="false" ht="13.2" hidden="false" customHeight="false" outlineLevel="0" collapsed="false">
      <c r="A25" s="866" t="n">
        <v>24</v>
      </c>
      <c r="B25" s="889" t="s">
        <v>1108</v>
      </c>
      <c r="C25" s="819" t="n">
        <v>50</v>
      </c>
      <c r="D25" s="819" t="s">
        <v>784</v>
      </c>
      <c r="E25" s="819" t="n">
        <v>0</v>
      </c>
      <c r="F25" s="819" t="n">
        <v>19</v>
      </c>
      <c r="G25" s="819" t="s">
        <v>420</v>
      </c>
      <c r="H25" s="819" t="n">
        <v>120</v>
      </c>
      <c r="I25" s="819" t="n">
        <v>9</v>
      </c>
      <c r="J25" s="819" t="n">
        <f aca="false">I25*VLOOKUP(FRONT!K$5,Tables!B$66:F$72,5,FALSE())</f>
        <v>9</v>
      </c>
      <c r="K25" s="889" t="s">
        <v>809</v>
      </c>
      <c r="L25" s="889" t="s">
        <v>1079</v>
      </c>
      <c r="M25" s="819" t="n">
        <v>1</v>
      </c>
      <c r="N25" s="819" t="s">
        <v>565</v>
      </c>
      <c r="O25" s="889" t="s">
        <v>1109</v>
      </c>
      <c r="P25" s="819" t="str">
        <f aca="false">IF(D25=0,"",VLOOKUP(D25,Tables!B$122:J$132,HLOOKUP(FRONT!K$5,Tables!B$121:J$133,13,FALSE()),FALSE()))</f>
        <v>1d10</v>
      </c>
      <c r="Q25" s="869" t="str">
        <f aca="false">IF(E25=0,"",VLOOKUP(E25,Tables!B$122:J$132,HLOOKUP(FRONT!K$5,Tables!B$121:J$133,13,FALSE()),FALSE()))</f>
        <v/>
      </c>
    </row>
    <row r="26" customFormat="false" ht="13.2" hidden="false" customHeight="false" outlineLevel="0" collapsed="false">
      <c r="A26" s="866" t="n">
        <v>25</v>
      </c>
      <c r="B26" s="889" t="s">
        <v>1110</v>
      </c>
      <c r="C26" s="819" t="n">
        <v>15</v>
      </c>
      <c r="D26" s="819" t="s">
        <v>784</v>
      </c>
      <c r="E26" s="819" t="n">
        <v>0</v>
      </c>
      <c r="F26" s="819" t="n">
        <v>18</v>
      </c>
      <c r="G26" s="819" t="s">
        <v>420</v>
      </c>
      <c r="H26" s="819" t="n">
        <v>0</v>
      </c>
      <c r="I26" s="819" t="n">
        <v>20</v>
      </c>
      <c r="J26" s="819" t="n">
        <f aca="false">I26*VLOOKUP(FRONT!K$5,Tables!B$66:F$72,5,FALSE())</f>
        <v>20</v>
      </c>
      <c r="K26" s="889" t="s">
        <v>806</v>
      </c>
      <c r="L26" s="889" t="s">
        <v>1065</v>
      </c>
      <c r="M26" s="819" t="n">
        <v>1.5</v>
      </c>
      <c r="N26" s="819" t="s">
        <v>560</v>
      </c>
      <c r="O26" s="889" t="s">
        <v>1111</v>
      </c>
      <c r="P26" s="819" t="str">
        <f aca="false">IF(D26=0,"",VLOOKUP(D26,Tables!B$122:J$132,HLOOKUP(FRONT!K$5,Tables!B$121:J$133,13,FALSE()),FALSE()))</f>
        <v>1d10</v>
      </c>
      <c r="Q26" s="869" t="str">
        <f aca="false">IF(E26=0,"",VLOOKUP(E26,Tables!B$122:J$132,HLOOKUP(FRONT!K$5,Tables!B$121:J$133,13,FALSE()),FALSE()))</f>
        <v/>
      </c>
    </row>
    <row r="27" customFormat="false" ht="13.2" hidden="false" customHeight="false" outlineLevel="0" collapsed="false">
      <c r="A27" s="866" t="n">
        <v>26</v>
      </c>
      <c r="B27" s="889" t="s">
        <v>1112</v>
      </c>
      <c r="C27" s="819" t="n">
        <v>12</v>
      </c>
      <c r="D27" s="819" t="s">
        <v>771</v>
      </c>
      <c r="E27" s="819" t="n">
        <v>0</v>
      </c>
      <c r="F27" s="819" t="n">
        <v>20</v>
      </c>
      <c r="G27" s="819" t="s">
        <v>420</v>
      </c>
      <c r="H27" s="819" t="n">
        <v>0</v>
      </c>
      <c r="I27" s="819" t="n">
        <v>12</v>
      </c>
      <c r="J27" s="819" t="n">
        <f aca="false">I27*VLOOKUP(FRONT!K$5,Tables!B$66:F$72,5,FALSE())</f>
        <v>12</v>
      </c>
      <c r="K27" s="889" t="s">
        <v>806</v>
      </c>
      <c r="L27" s="889" t="s">
        <v>1071</v>
      </c>
      <c r="M27" s="819" t="n">
        <v>1.5</v>
      </c>
      <c r="N27" s="819" t="s">
        <v>560</v>
      </c>
      <c r="O27" s="889" t="s">
        <v>1113</v>
      </c>
      <c r="P27" s="819" t="str">
        <f aca="false">IF(D27=0,"",VLOOKUP(D27,Tables!B$122:J$132,HLOOKUP(FRONT!K$5,Tables!B$121:J$133,13,FALSE()),FALSE()))</f>
        <v>1d8</v>
      </c>
      <c r="Q27" s="869" t="str">
        <f aca="false">IF(E27=0,"",VLOOKUP(E27,Tables!B$122:J$132,HLOOKUP(FRONT!K$5,Tables!B$121:J$133,13,FALSE()),FALSE()))</f>
        <v/>
      </c>
    </row>
    <row r="28" customFormat="false" ht="13.2" hidden="false" customHeight="false" outlineLevel="0" collapsed="false">
      <c r="A28" s="866" t="n">
        <v>27</v>
      </c>
      <c r="B28" s="889" t="s">
        <v>1114</v>
      </c>
      <c r="C28" s="819" t="n">
        <v>8</v>
      </c>
      <c r="D28" s="819" t="s">
        <v>772</v>
      </c>
      <c r="E28" s="819" t="n">
        <v>0</v>
      </c>
      <c r="F28" s="819" t="n">
        <v>20</v>
      </c>
      <c r="G28" s="819" t="s">
        <v>1115</v>
      </c>
      <c r="H28" s="819" t="n">
        <v>0</v>
      </c>
      <c r="I28" s="819" t="n">
        <v>6</v>
      </c>
      <c r="J28" s="819" t="n">
        <f aca="false">I28*VLOOKUP(FRONT!K$5,Tables!B$66:F$72,5,FALSE())</f>
        <v>6</v>
      </c>
      <c r="K28" s="889" t="s">
        <v>809</v>
      </c>
      <c r="L28" s="889" t="s">
        <v>1065</v>
      </c>
      <c r="M28" s="819" t="n">
        <v>1.5</v>
      </c>
      <c r="N28" s="819" t="s">
        <v>560</v>
      </c>
      <c r="O28" s="889" t="s">
        <v>1116</v>
      </c>
      <c r="P28" s="819" t="str">
        <f aca="false">IF(D28=0,"",VLOOKUP(D28,Tables!B$122:J$132,HLOOKUP(FRONT!K$5,Tables!B$121:J$133,13,FALSE()),FALSE()))</f>
        <v>1d6</v>
      </c>
      <c r="Q28" s="869" t="str">
        <f aca="false">IF(E28=0,"",VLOOKUP(E28,Tables!B$122:J$132,HLOOKUP(FRONT!K$5,Tables!B$121:J$133,13,FALSE()),FALSE()))</f>
        <v/>
      </c>
    </row>
    <row r="29" customFormat="false" ht="13.2" hidden="false" customHeight="false" outlineLevel="0" collapsed="false">
      <c r="A29" s="866" t="n">
        <v>28</v>
      </c>
      <c r="B29" s="889" t="s">
        <v>1117</v>
      </c>
      <c r="C29" s="819" t="n">
        <v>1</v>
      </c>
      <c r="D29" s="819" t="s">
        <v>772</v>
      </c>
      <c r="E29" s="819" t="n">
        <v>0</v>
      </c>
      <c r="F29" s="819" t="n">
        <v>20</v>
      </c>
      <c r="G29" s="819" t="s">
        <v>420</v>
      </c>
      <c r="H29" s="819" t="n">
        <v>30</v>
      </c>
      <c r="I29" s="819" t="n">
        <v>2</v>
      </c>
      <c r="J29" s="819" t="n">
        <f aca="false">I29*VLOOKUP(FRONT!K$5,Tables!B$66:F$72,5,FALSE())</f>
        <v>2</v>
      </c>
      <c r="K29" s="889" t="s">
        <v>809</v>
      </c>
      <c r="L29" s="889" t="s">
        <v>1079</v>
      </c>
      <c r="M29" s="819" t="n">
        <v>1</v>
      </c>
      <c r="N29" s="819" t="s">
        <v>560</v>
      </c>
      <c r="O29" s="889" t="s">
        <v>1118</v>
      </c>
      <c r="P29" s="819" t="str">
        <f aca="false">IF(D29=0,"",VLOOKUP(D29,Tables!B$122:J$132,HLOOKUP(FRONT!K$5,Tables!B$121:J$133,13,FALSE()),FALSE()))</f>
        <v>1d6</v>
      </c>
      <c r="Q29" s="869" t="str">
        <f aca="false">IF(E29=0,"",VLOOKUP(E29,Tables!B$122:J$132,HLOOKUP(FRONT!K$5,Tables!B$121:J$133,13,FALSE()),FALSE()))</f>
        <v/>
      </c>
    </row>
    <row r="30" customFormat="false" ht="13.2" hidden="false" customHeight="false" outlineLevel="0" collapsed="false">
      <c r="A30" s="866" t="n">
        <v>29</v>
      </c>
      <c r="B30" s="889" t="s">
        <v>1119</v>
      </c>
      <c r="C30" s="819" t="n">
        <v>2</v>
      </c>
      <c r="D30" s="819" t="s">
        <v>772</v>
      </c>
      <c r="E30" s="819" t="n">
        <v>0</v>
      </c>
      <c r="F30" s="819" t="n">
        <v>20</v>
      </c>
      <c r="G30" s="819" t="s">
        <v>420</v>
      </c>
      <c r="H30" s="819" t="n">
        <v>0</v>
      </c>
      <c r="I30" s="819" t="n">
        <v>2</v>
      </c>
      <c r="J30" s="819" t="n">
        <f aca="false">I30*VLOOKUP(FRONT!K$5,Tables!B$66:F$72,5,FALSE())</f>
        <v>2</v>
      </c>
      <c r="K30" s="889" t="s">
        <v>812</v>
      </c>
      <c r="L30" s="889" t="s">
        <v>1062</v>
      </c>
      <c r="M30" s="819" t="n">
        <v>1</v>
      </c>
      <c r="N30" s="819" t="s">
        <v>560</v>
      </c>
      <c r="O30" s="889" t="s">
        <v>1120</v>
      </c>
      <c r="P30" s="819" t="str">
        <f aca="false">IF(D30=0,"",VLOOKUP(D30,Tables!B$122:J$132,HLOOKUP(FRONT!K$5,Tables!B$121:J$133,13,FALSE()),FALSE()))</f>
        <v>1d6</v>
      </c>
      <c r="Q30" s="869" t="str">
        <f aca="false">IF(E30=0,"",VLOOKUP(E30,Tables!B$122:J$132,HLOOKUP(FRONT!K$5,Tables!B$121:J$133,13,FALSE()),FALSE()))</f>
        <v/>
      </c>
    </row>
    <row r="31" customFormat="false" ht="13.2" hidden="false" customHeight="false" outlineLevel="0" collapsed="false">
      <c r="A31" s="866" t="n">
        <v>30</v>
      </c>
      <c r="B31" s="889" t="s">
        <v>1121</v>
      </c>
      <c r="C31" s="819" t="n">
        <v>8</v>
      </c>
      <c r="D31" s="819" t="s">
        <v>773</v>
      </c>
      <c r="E31" s="819" t="n">
        <v>0</v>
      </c>
      <c r="F31" s="819" t="n">
        <v>18</v>
      </c>
      <c r="G31" s="819" t="s">
        <v>420</v>
      </c>
      <c r="H31" s="819" t="n">
        <v>0</v>
      </c>
      <c r="I31" s="819" t="n">
        <v>3</v>
      </c>
      <c r="J31" s="819" t="n">
        <f aca="false">I31*VLOOKUP(FRONT!K$5,Tables!B$66:F$72,5,FALSE())</f>
        <v>3</v>
      </c>
      <c r="K31" s="889" t="s">
        <v>812</v>
      </c>
      <c r="L31" s="889" t="s">
        <v>1062</v>
      </c>
      <c r="M31" s="819" t="n">
        <v>1</v>
      </c>
      <c r="N31" s="819" t="s">
        <v>560</v>
      </c>
      <c r="O31" s="889" t="s">
        <v>1122</v>
      </c>
      <c r="P31" s="819" t="str">
        <f aca="false">IF(D31=0,"",VLOOKUP(D31,Tables!B$122:J$132,HLOOKUP(FRONT!K$5,Tables!B$121:J$133,13,FALSE()),FALSE()))</f>
        <v>1d4</v>
      </c>
      <c r="Q31" s="869" t="str">
        <f aca="false">IF(E31=0,"",VLOOKUP(E31,Tables!B$122:J$132,HLOOKUP(FRONT!K$5,Tables!B$121:J$133,13,FALSE()),FALSE()))</f>
        <v/>
      </c>
    </row>
    <row r="32" customFormat="false" ht="13.2" hidden="false" customHeight="false" outlineLevel="0" collapsed="false">
      <c r="A32" s="866" t="n">
        <v>31</v>
      </c>
      <c r="B32" s="889" t="s">
        <v>1123</v>
      </c>
      <c r="C32" s="819" t="n">
        <v>10</v>
      </c>
      <c r="D32" s="819" t="s">
        <v>771</v>
      </c>
      <c r="E32" s="819" t="n">
        <v>0</v>
      </c>
      <c r="F32" s="819" t="n">
        <v>20</v>
      </c>
      <c r="G32" s="819" t="s">
        <v>421</v>
      </c>
      <c r="H32" s="819" t="n">
        <v>0</v>
      </c>
      <c r="I32" s="819" t="n">
        <v>10</v>
      </c>
      <c r="J32" s="819" t="n">
        <f aca="false">I32*VLOOKUP(FRONT!K$5,Tables!B$66:F$72,5,FALSE())</f>
        <v>10</v>
      </c>
      <c r="K32" s="889" t="s">
        <v>809</v>
      </c>
      <c r="L32" s="889" t="s">
        <v>1065</v>
      </c>
      <c r="M32" s="819" t="n">
        <v>1.5</v>
      </c>
      <c r="N32" s="819" t="s">
        <v>560</v>
      </c>
      <c r="O32" s="889" t="s">
        <v>1124</v>
      </c>
      <c r="P32" s="819" t="str">
        <f aca="false">IF(D32=0,"",VLOOKUP(D32,Tables!B$122:J$132,HLOOKUP(FRONT!K$5,Tables!B$121:J$133,13,FALSE()),FALSE()))</f>
        <v>1d8</v>
      </c>
      <c r="Q32" s="869" t="str">
        <f aca="false">IF(E32=0,"",VLOOKUP(E32,Tables!B$122:J$132,HLOOKUP(FRONT!K$5,Tables!B$121:J$133,13,FALSE()),FALSE()))</f>
        <v/>
      </c>
    </row>
    <row r="33" customFormat="false" ht="13.2" hidden="false" customHeight="false" outlineLevel="0" collapsed="false">
      <c r="A33" s="866" t="n">
        <v>32</v>
      </c>
      <c r="B33" s="889" t="s">
        <v>1125</v>
      </c>
      <c r="C33" s="819" t="n">
        <v>25</v>
      </c>
      <c r="D33" s="819" t="s">
        <v>771</v>
      </c>
      <c r="E33" s="819" t="n">
        <v>0</v>
      </c>
      <c r="F33" s="819" t="n">
        <v>19</v>
      </c>
      <c r="G33" s="819" t="s">
        <v>420</v>
      </c>
      <c r="H33" s="819" t="n">
        <v>80</v>
      </c>
      <c r="I33" s="819" t="n">
        <v>6</v>
      </c>
      <c r="J33" s="819" t="n">
        <f aca="false">I33*VLOOKUP(FRONT!K$5,Tables!B$66:F$72,5,FALSE())</f>
        <v>6</v>
      </c>
      <c r="K33" s="889" t="s">
        <v>809</v>
      </c>
      <c r="L33" s="889" t="s">
        <v>1079</v>
      </c>
      <c r="M33" s="819" t="n">
        <v>1</v>
      </c>
      <c r="N33" s="819" t="s">
        <v>565</v>
      </c>
      <c r="O33" s="889" t="s">
        <v>1126</v>
      </c>
      <c r="P33" s="819" t="str">
        <f aca="false">IF(D33=0,"",VLOOKUP(D33,Tables!B$122:J$132,HLOOKUP(FRONT!K$5,Tables!B$121:J$133,13,FALSE()),FALSE()))</f>
        <v>1d8</v>
      </c>
      <c r="Q33" s="869" t="str">
        <f aca="false">IF(E33=0,"",VLOOKUP(E33,Tables!B$122:J$132,HLOOKUP(FRONT!K$5,Tables!B$121:J$133,13,FALSE()),FALSE()))</f>
        <v/>
      </c>
    </row>
    <row r="34" customFormat="false" ht="13.2" hidden="false" customHeight="false" outlineLevel="0" collapsed="false">
      <c r="A34" s="866" t="n">
        <v>33</v>
      </c>
      <c r="B34" s="889" t="s">
        <v>1127</v>
      </c>
      <c r="C34" s="819" t="n">
        <v>8</v>
      </c>
      <c r="D34" s="819" t="s">
        <v>771</v>
      </c>
      <c r="E34" s="819" t="n">
        <v>0</v>
      </c>
      <c r="F34" s="819" t="n">
        <v>20</v>
      </c>
      <c r="G34" s="819" t="s">
        <v>420</v>
      </c>
      <c r="H34" s="819" t="n">
        <v>0</v>
      </c>
      <c r="I34" s="819" t="n">
        <v>5</v>
      </c>
      <c r="J34" s="819" t="n">
        <f aca="false">I34*VLOOKUP(FRONT!K$5,Tables!B$66:F$72,5,FALSE())</f>
        <v>5</v>
      </c>
      <c r="K34" s="889" t="s">
        <v>806</v>
      </c>
      <c r="L34" s="889" t="s">
        <v>1065</v>
      </c>
      <c r="M34" s="819" t="n">
        <v>1.5</v>
      </c>
      <c r="N34" s="819" t="s">
        <v>560</v>
      </c>
      <c r="O34" s="889" t="s">
        <v>1111</v>
      </c>
      <c r="P34" s="819" t="str">
        <f aca="false">IF(D34=0,"",VLOOKUP(D34,Tables!B$122:J$132,HLOOKUP(FRONT!K$5,Tables!B$121:J$133,13,FALSE()),FALSE()))</f>
        <v>1d8</v>
      </c>
      <c r="Q34" s="869" t="str">
        <f aca="false">IF(E34=0,"",VLOOKUP(E34,Tables!B$122:J$132,HLOOKUP(FRONT!K$5,Tables!B$121:J$133,13,FALSE()),FALSE()))</f>
        <v/>
      </c>
    </row>
    <row r="35" customFormat="false" ht="13.2" hidden="false" customHeight="false" outlineLevel="0" collapsed="false">
      <c r="A35" s="866" t="n">
        <v>34</v>
      </c>
      <c r="B35" s="889" t="s">
        <v>1128</v>
      </c>
      <c r="C35" s="819" t="n">
        <v>1</v>
      </c>
      <c r="D35" s="819" t="s">
        <v>773</v>
      </c>
      <c r="E35" s="819" t="n">
        <v>0</v>
      </c>
      <c r="F35" s="819" t="n">
        <v>20</v>
      </c>
      <c r="G35" s="819" t="s">
        <v>420</v>
      </c>
      <c r="H35" s="819" t="n">
        <v>20</v>
      </c>
      <c r="I35" s="819" t="n">
        <v>2</v>
      </c>
      <c r="J35" s="819" t="n">
        <f aca="false">I35*VLOOKUP(FRONT!K$5,Tables!B$66:F$72,5,FALSE())</f>
        <v>2</v>
      </c>
      <c r="K35" s="889" t="s">
        <v>806</v>
      </c>
      <c r="L35" s="889" t="s">
        <v>1065</v>
      </c>
      <c r="M35" s="819" t="n">
        <v>1</v>
      </c>
      <c r="N35" s="819" t="s">
        <v>560</v>
      </c>
      <c r="O35" s="889" t="s">
        <v>1129</v>
      </c>
      <c r="P35" s="819" t="str">
        <f aca="false">IF(D35=0,"",VLOOKUP(D35,Tables!B$122:J$132,HLOOKUP(FRONT!K$5,Tables!B$121:J$133,13,FALSE()),FALSE()))</f>
        <v>1d4</v>
      </c>
      <c r="Q35" s="869" t="str">
        <f aca="false">IF(E35=0,"",VLOOKUP(E35,Tables!B$122:J$132,HLOOKUP(FRONT!K$5,Tables!B$121:J$133,13,FALSE()),FALSE()))</f>
        <v/>
      </c>
    </row>
    <row r="36" customFormat="false" ht="13.2" hidden="false" customHeight="false" outlineLevel="0" collapsed="false">
      <c r="A36" s="866" t="n">
        <v>35</v>
      </c>
      <c r="B36" s="889" t="s">
        <v>1130</v>
      </c>
      <c r="C36" s="819" t="n">
        <v>5</v>
      </c>
      <c r="D36" s="819" t="s">
        <v>772</v>
      </c>
      <c r="E36" s="819" t="n">
        <v>0</v>
      </c>
      <c r="F36" s="819" t="n">
        <v>20</v>
      </c>
      <c r="G36" s="819" t="s">
        <v>420</v>
      </c>
      <c r="H36" s="819" t="n">
        <v>0</v>
      </c>
      <c r="I36" s="819" t="n">
        <v>6</v>
      </c>
      <c r="J36" s="819" t="n">
        <f aca="false">I36*VLOOKUP(FRONT!K$5,Tables!B$66:F$72,5,FALSE())</f>
        <v>6</v>
      </c>
      <c r="K36" s="889" t="s">
        <v>806</v>
      </c>
      <c r="L36" s="889" t="s">
        <v>1071</v>
      </c>
      <c r="M36" s="819" t="n">
        <v>1</v>
      </c>
      <c r="N36" s="819" t="s">
        <v>560</v>
      </c>
      <c r="O36" s="889" t="s">
        <v>1113</v>
      </c>
      <c r="P36" s="819" t="str">
        <f aca="false">IF(D36=0,"",VLOOKUP(D36,Tables!B$122:J$132,HLOOKUP(FRONT!K$5,Tables!B$121:J$133,13,FALSE()),FALSE()))</f>
        <v>1d6</v>
      </c>
      <c r="Q36" s="869" t="str">
        <f aca="false">IF(E36=0,"",VLOOKUP(E36,Tables!B$122:J$132,HLOOKUP(FRONT!K$5,Tables!B$121:J$133,13,FALSE()),FALSE()))</f>
        <v/>
      </c>
    </row>
    <row r="37" customFormat="false" ht="13.2" hidden="false" customHeight="false" outlineLevel="0" collapsed="false">
      <c r="A37" s="866" t="n">
        <v>36</v>
      </c>
      <c r="B37" s="889" t="s">
        <v>1131</v>
      </c>
      <c r="C37" s="819" t="n">
        <v>4</v>
      </c>
      <c r="D37" s="819" t="s">
        <v>773</v>
      </c>
      <c r="E37" s="819" t="n">
        <v>0</v>
      </c>
      <c r="F37" s="819" t="n">
        <v>20</v>
      </c>
      <c r="G37" s="819" t="s">
        <v>1115</v>
      </c>
      <c r="H37" s="819" t="n">
        <v>0</v>
      </c>
      <c r="I37" s="819" t="n">
        <v>4</v>
      </c>
      <c r="J37" s="819" t="n">
        <f aca="false">I37*VLOOKUP(FRONT!K$5,Tables!B$66:F$72,5,FALSE())</f>
        <v>4</v>
      </c>
      <c r="K37" s="889" t="s">
        <v>809</v>
      </c>
      <c r="L37" s="889" t="s">
        <v>1065</v>
      </c>
      <c r="M37" s="819" t="n">
        <v>1</v>
      </c>
      <c r="N37" s="819" t="s">
        <v>560</v>
      </c>
      <c r="O37" s="889" t="s">
        <v>1116</v>
      </c>
      <c r="P37" s="819" t="str">
        <f aca="false">IF(D37=0,"",VLOOKUP(D37,Tables!B$122:J$132,HLOOKUP(FRONT!K$5,Tables!B$121:J$133,13,FALSE()),FALSE()))</f>
        <v>1d4</v>
      </c>
      <c r="Q37" s="869" t="str">
        <f aca="false">IF(E37=0,"",VLOOKUP(E37,Tables!B$122:J$132,HLOOKUP(FRONT!K$5,Tables!B$121:J$133,13,FALSE()),FALSE()))</f>
        <v/>
      </c>
    </row>
    <row r="38" customFormat="false" ht="13.2" hidden="false" customHeight="false" outlineLevel="0" collapsed="false">
      <c r="A38" s="866" t="n">
        <v>37</v>
      </c>
      <c r="B38" s="889" t="s">
        <v>1132</v>
      </c>
      <c r="C38" s="819" t="n">
        <v>75</v>
      </c>
      <c r="D38" s="819" t="s">
        <v>771</v>
      </c>
      <c r="E38" s="819" t="n">
        <v>0</v>
      </c>
      <c r="F38" s="819" t="n">
        <v>20</v>
      </c>
      <c r="G38" s="819" t="s">
        <v>421</v>
      </c>
      <c r="H38" s="819" t="n">
        <v>100</v>
      </c>
      <c r="I38" s="819" t="n">
        <v>3</v>
      </c>
      <c r="J38" s="819" t="n">
        <f aca="false">I38*VLOOKUP(FRONT!K$5,Tables!B$66:F$72,5,FALSE())</f>
        <v>3</v>
      </c>
      <c r="K38" s="889" t="s">
        <v>809</v>
      </c>
      <c r="L38" s="889" t="s">
        <v>1074</v>
      </c>
      <c r="M38" s="819" t="n">
        <v>1</v>
      </c>
      <c r="N38" s="819" t="s">
        <v>565</v>
      </c>
      <c r="O38" s="889" t="s">
        <v>1133</v>
      </c>
      <c r="P38" s="819" t="str">
        <f aca="false">IF(D38=0,"",VLOOKUP(D38,Tables!B$122:J$132,HLOOKUP(FRONT!K$5,Tables!B$121:J$133,13,FALSE()),FALSE()))</f>
        <v>1d8</v>
      </c>
      <c r="Q38" s="869" t="str">
        <f aca="false">IF(E38=0,"",VLOOKUP(E38,Tables!B$122:J$132,HLOOKUP(FRONT!K$5,Tables!B$121:J$133,13,FALSE()),FALSE()))</f>
        <v/>
      </c>
    </row>
    <row r="39" customFormat="false" ht="13.2" hidden="false" customHeight="false" outlineLevel="0" collapsed="false">
      <c r="A39" s="866" t="n">
        <v>38</v>
      </c>
      <c r="B39" s="889" t="s">
        <v>1134</v>
      </c>
      <c r="C39" s="819" t="n">
        <v>5</v>
      </c>
      <c r="D39" s="819" t="s">
        <v>771</v>
      </c>
      <c r="E39" s="819" t="n">
        <v>0</v>
      </c>
      <c r="F39" s="819" t="n">
        <v>20</v>
      </c>
      <c r="G39" s="819" t="s">
        <v>421</v>
      </c>
      <c r="H39" s="819" t="n">
        <v>0</v>
      </c>
      <c r="I39" s="819" t="n">
        <v>9</v>
      </c>
      <c r="J39" s="819" t="n">
        <f aca="false">I39*VLOOKUP(FRONT!K$5,Tables!B$66:F$72,5,FALSE())</f>
        <v>9</v>
      </c>
      <c r="K39" s="889" t="s">
        <v>809</v>
      </c>
      <c r="L39" s="889" t="s">
        <v>1065</v>
      </c>
      <c r="M39" s="819" t="n">
        <v>1.5</v>
      </c>
      <c r="N39" s="819" t="s">
        <v>560</v>
      </c>
      <c r="O39" s="889" t="s">
        <v>1135</v>
      </c>
      <c r="P39" s="819" t="str">
        <f aca="false">IF(D39=0,"",VLOOKUP(D39,Tables!B$122:J$132,HLOOKUP(FRONT!K$5,Tables!B$121:J$133,13,FALSE()),FALSE()))</f>
        <v>1d8</v>
      </c>
      <c r="Q39" s="869" t="str">
        <f aca="false">IF(E39=0,"",VLOOKUP(E39,Tables!B$122:J$132,HLOOKUP(FRONT!K$5,Tables!B$121:J$133,13,FALSE()),FALSE()))</f>
        <v/>
      </c>
    </row>
    <row r="40" customFormat="false" ht="13.2" hidden="false" customHeight="false" outlineLevel="0" collapsed="false">
      <c r="A40" s="866" t="n">
        <v>39</v>
      </c>
      <c r="B40" s="889" t="s">
        <v>1136</v>
      </c>
      <c r="C40" s="819" t="n">
        <v>15</v>
      </c>
      <c r="D40" s="819" t="s">
        <v>771</v>
      </c>
      <c r="E40" s="819" t="n">
        <v>0</v>
      </c>
      <c r="F40" s="819" t="n">
        <v>19</v>
      </c>
      <c r="G40" s="819" t="s">
        <v>420</v>
      </c>
      <c r="H40" s="819" t="n">
        <v>0</v>
      </c>
      <c r="I40" s="819" t="n">
        <v>4</v>
      </c>
      <c r="J40" s="819" t="n">
        <f aca="false">I40*VLOOKUP(FRONT!K$5,Tables!B$66:F$72,5,FALSE())</f>
        <v>4</v>
      </c>
      <c r="K40" s="889" t="s">
        <v>812</v>
      </c>
      <c r="L40" s="889" t="s">
        <v>1065</v>
      </c>
      <c r="M40" s="819" t="n">
        <v>1.5</v>
      </c>
      <c r="N40" s="819" t="s">
        <v>560</v>
      </c>
      <c r="O40" s="889" t="s">
        <v>1137</v>
      </c>
      <c r="P40" s="819" t="str">
        <f aca="false">IF(D40=0,"",VLOOKUP(D40,Tables!B$122:J$132,HLOOKUP(FRONT!K$5,Tables!B$121:J$133,13,FALSE()),FALSE()))</f>
        <v>1d8</v>
      </c>
      <c r="Q40" s="869" t="str">
        <f aca="false">IF(E40=0,"",VLOOKUP(E40,Tables!B$122:J$132,HLOOKUP(FRONT!K$5,Tables!B$121:J$133,13,FALSE()),FALSE()))</f>
        <v/>
      </c>
    </row>
    <row r="41" customFormat="false" ht="13.2" hidden="false" customHeight="false" outlineLevel="0" collapsed="false">
      <c r="A41" s="866" t="n">
        <v>40</v>
      </c>
      <c r="B41" s="889" t="s">
        <v>1138</v>
      </c>
      <c r="C41" s="819" t="n">
        <v>8</v>
      </c>
      <c r="D41" s="819" t="s">
        <v>771</v>
      </c>
      <c r="E41" s="819" t="n">
        <v>0</v>
      </c>
      <c r="F41" s="819" t="n">
        <v>20</v>
      </c>
      <c r="G41" s="819" t="s">
        <v>420</v>
      </c>
      <c r="H41" s="819" t="n">
        <v>0</v>
      </c>
      <c r="I41" s="819" t="n">
        <v>8</v>
      </c>
      <c r="J41" s="819" t="n">
        <f aca="false">I41*VLOOKUP(FRONT!K$5,Tables!B$66:F$72,5,FALSE())</f>
        <v>8</v>
      </c>
      <c r="K41" s="889" t="s">
        <v>814</v>
      </c>
      <c r="L41" s="889" t="s">
        <v>1071</v>
      </c>
      <c r="M41" s="819" t="n">
        <v>1.5</v>
      </c>
      <c r="N41" s="819" t="s">
        <v>560</v>
      </c>
      <c r="O41" s="889" t="s">
        <v>1139</v>
      </c>
      <c r="P41" s="819" t="str">
        <f aca="false">IF(D41=0,"",VLOOKUP(D41,Tables!B$122:J$132,HLOOKUP(FRONT!K$5,Tables!B$121:J$133,13,FALSE()),FALSE()))</f>
        <v>1d8</v>
      </c>
      <c r="Q41" s="869" t="str">
        <f aca="false">IF(E41=0,"",VLOOKUP(E41,Tables!B$122:J$132,HLOOKUP(FRONT!K$5,Tables!B$121:J$133,13,FALSE()),FALSE()))</f>
        <v/>
      </c>
    </row>
    <row r="42" customFormat="false" ht="13.2" hidden="false" customHeight="false" outlineLevel="0" collapsed="false">
      <c r="A42" s="866" t="n">
        <v>41</v>
      </c>
      <c r="B42" s="889" t="s">
        <v>1140</v>
      </c>
      <c r="C42" s="819" t="n">
        <v>20</v>
      </c>
      <c r="D42" s="819" t="n">
        <v>0</v>
      </c>
      <c r="E42" s="819" t="n">
        <v>0</v>
      </c>
      <c r="F42" s="819" t="s">
        <v>135</v>
      </c>
      <c r="G42" s="819" t="s">
        <v>135</v>
      </c>
      <c r="H42" s="819" t="n">
        <v>10</v>
      </c>
      <c r="I42" s="819" t="n">
        <v>10</v>
      </c>
      <c r="J42" s="819" t="n">
        <f aca="false">I42*VLOOKUP(FRONT!K$5,Tables!B$66:F$72,5,FALSE())</f>
        <v>10</v>
      </c>
      <c r="K42" s="889" t="s">
        <v>135</v>
      </c>
      <c r="L42" s="889" t="s">
        <v>1068</v>
      </c>
      <c r="M42" s="819" t="n">
        <v>1</v>
      </c>
      <c r="N42" s="819" t="s">
        <v>560</v>
      </c>
      <c r="O42" s="889" t="s">
        <v>1141</v>
      </c>
      <c r="P42" s="819" t="str">
        <f aca="false">IF(D42=0,"",VLOOKUP(D42,Tables!B$122:J$132,HLOOKUP(FRONT!K$5,Tables!B$121:J$133,13,FALSE()),FALSE()))</f>
        <v/>
      </c>
      <c r="Q42" s="869" t="str">
        <f aca="false">IF(E42=0,"",VLOOKUP(E42,Tables!B$122:J$132,HLOOKUP(FRONT!K$5,Tables!B$121:J$133,13,FALSE()),FALSE()))</f>
        <v/>
      </c>
    </row>
    <row r="43" customFormat="false" ht="13.2" hidden="false" customHeight="false" outlineLevel="0" collapsed="false">
      <c r="A43" s="866" t="n">
        <v>42</v>
      </c>
      <c r="B43" s="889" t="s">
        <v>1142</v>
      </c>
      <c r="C43" s="819" t="n">
        <v>2</v>
      </c>
      <c r="D43" s="819" t="s">
        <v>772</v>
      </c>
      <c r="E43" s="819" t="n">
        <v>0</v>
      </c>
      <c r="F43" s="819" t="n">
        <v>20</v>
      </c>
      <c r="G43" s="819" t="s">
        <v>420</v>
      </c>
      <c r="H43" s="819" t="n">
        <v>0</v>
      </c>
      <c r="I43" s="819" t="n">
        <v>2</v>
      </c>
      <c r="J43" s="819" t="n">
        <f aca="false">I43*VLOOKUP(FRONT!K$5,Tables!B$66:F$72,5,FALSE())</f>
        <v>2</v>
      </c>
      <c r="K43" s="889" t="s">
        <v>806</v>
      </c>
      <c r="L43" s="889" t="s">
        <v>1062</v>
      </c>
      <c r="M43" s="819" t="n">
        <v>1</v>
      </c>
      <c r="N43" s="819" t="s">
        <v>560</v>
      </c>
      <c r="O43" s="889" t="s">
        <v>1143</v>
      </c>
      <c r="P43" s="819" t="str">
        <f aca="false">IF(D43=0,"",VLOOKUP(D43,Tables!B$122:J$132,HLOOKUP(FRONT!K$5,Tables!B$121:J$133,13,FALSE()),FALSE()))</f>
        <v>1d6</v>
      </c>
      <c r="Q43" s="869" t="str">
        <f aca="false">IF(E43=0,"",VLOOKUP(E43,Tables!B$122:J$132,HLOOKUP(FRONT!K$5,Tables!B$121:J$133,13,FALSE()),FALSE()))</f>
        <v/>
      </c>
    </row>
    <row r="44" customFormat="false" ht="13.2" hidden="false" customHeight="false" outlineLevel="0" collapsed="false">
      <c r="A44" s="866" t="n">
        <v>43</v>
      </c>
      <c r="B44" s="889" t="s">
        <v>1144</v>
      </c>
      <c r="C44" s="819" t="n">
        <v>60</v>
      </c>
      <c r="D44" s="819" t="s">
        <v>771</v>
      </c>
      <c r="E44" s="819" t="s">
        <v>771</v>
      </c>
      <c r="F44" s="819" t="n">
        <v>20</v>
      </c>
      <c r="G44" s="819" t="s">
        <v>421</v>
      </c>
      <c r="H44" s="819" t="n">
        <v>0</v>
      </c>
      <c r="I44" s="819" t="n">
        <v>25</v>
      </c>
      <c r="J44" s="819" t="n">
        <f aca="false">I44*VLOOKUP(FRONT!K$5,Tables!B$66:F$72,5,FALSE())</f>
        <v>25</v>
      </c>
      <c r="K44" s="889" t="s">
        <v>812</v>
      </c>
      <c r="L44" s="889" t="s">
        <v>1062</v>
      </c>
      <c r="M44" s="819" t="n">
        <v>1.5</v>
      </c>
      <c r="N44" s="819" t="s">
        <v>560</v>
      </c>
      <c r="O44" s="889" t="s">
        <v>1082</v>
      </c>
      <c r="P44" s="819" t="str">
        <f aca="false">IF(D44=0,"",VLOOKUP(D44,Tables!B$122:J$132,HLOOKUP(FRONT!K$5,Tables!B$121:J$133,13,FALSE()),FALSE()))</f>
        <v>1d8</v>
      </c>
      <c r="Q44" s="869" t="str">
        <f aca="false">IF(E44=0,"",VLOOKUP(E44,Tables!B$122:J$132,HLOOKUP(FRONT!K$5,Tables!B$121:J$133,13,FALSE()),FALSE()))</f>
        <v>1d8</v>
      </c>
    </row>
    <row r="45" customFormat="false" ht="13.2" hidden="false" customHeight="false" outlineLevel="0" collapsed="false">
      <c r="A45" s="866" t="n">
        <v>44</v>
      </c>
      <c r="B45" s="889" t="s">
        <v>1145</v>
      </c>
      <c r="C45" s="819" t="n">
        <v>2</v>
      </c>
      <c r="D45" s="819" t="s">
        <v>773</v>
      </c>
      <c r="E45" s="819" t="n">
        <v>0</v>
      </c>
      <c r="F45" s="819" t="n">
        <v>20</v>
      </c>
      <c r="G45" s="819" t="s">
        <v>421</v>
      </c>
      <c r="H45" s="819" t="n">
        <v>0</v>
      </c>
      <c r="I45" s="819" t="n">
        <v>2</v>
      </c>
      <c r="J45" s="819" t="n">
        <f aca="false">I45*VLOOKUP(FRONT!K$5,Tables!B$66:F$72,5,FALSE())</f>
        <v>2</v>
      </c>
      <c r="K45" s="889" t="s">
        <v>809</v>
      </c>
      <c r="L45" s="889" t="s">
        <v>1071</v>
      </c>
      <c r="M45" s="819" t="n">
        <v>1</v>
      </c>
      <c r="N45" s="819" t="s">
        <v>560</v>
      </c>
      <c r="O45" s="889" t="s">
        <v>1146</v>
      </c>
      <c r="P45" s="819" t="str">
        <f aca="false">IF(D45=0,"",VLOOKUP(D45,Tables!B$122:J$132,HLOOKUP(FRONT!K$5,Tables!B$121:J$133,13,FALSE()),FALSE()))</f>
        <v>1d4</v>
      </c>
      <c r="Q45" s="869" t="str">
        <f aca="false">IF(E45=0,"",VLOOKUP(E45,Tables!B$122:J$132,HLOOKUP(FRONT!K$5,Tables!B$121:J$133,13,FALSE()),FALSE()))</f>
        <v/>
      </c>
    </row>
    <row r="46" customFormat="false" ht="13.2" hidden="false" customHeight="false" outlineLevel="0" collapsed="false">
      <c r="A46" s="866" t="n">
        <v>45</v>
      </c>
      <c r="B46" s="889" t="s">
        <v>1147</v>
      </c>
      <c r="C46" s="819" t="n">
        <v>0</v>
      </c>
      <c r="D46" s="819" t="s">
        <v>772</v>
      </c>
      <c r="E46" s="819" t="s">
        <v>772</v>
      </c>
      <c r="F46" s="819" t="n">
        <v>20</v>
      </c>
      <c r="G46" s="819" t="s">
        <v>420</v>
      </c>
      <c r="H46" s="819" t="n">
        <v>0</v>
      </c>
      <c r="I46" s="819" t="n">
        <v>4</v>
      </c>
      <c r="J46" s="819" t="n">
        <f aca="false">I46*VLOOKUP(FRONT!K$5,Tables!B$66:F$72,5,FALSE())</f>
        <v>4</v>
      </c>
      <c r="K46" s="889" t="s">
        <v>806</v>
      </c>
      <c r="L46" s="889" t="s">
        <v>1071</v>
      </c>
      <c r="M46" s="819" t="n">
        <v>1.5</v>
      </c>
      <c r="N46" s="819" t="s">
        <v>560</v>
      </c>
      <c r="O46" s="889" t="s">
        <v>1082</v>
      </c>
      <c r="P46" s="819" t="str">
        <f aca="false">IF(D46=0,"",VLOOKUP(D46,Tables!B$122:J$132,HLOOKUP(FRONT!K$5,Tables!B$121:J$133,13,FALSE()),FALSE()))</f>
        <v>1d6</v>
      </c>
      <c r="Q46" s="869" t="str">
        <f aca="false">IF(E46=0,"",VLOOKUP(E46,Tables!B$122:J$132,HLOOKUP(FRONT!K$5,Tables!B$121:J$133,13,FALSE()),FALSE()))</f>
        <v>1d6</v>
      </c>
    </row>
    <row r="47" customFormat="false" ht="13.2" hidden="false" customHeight="false" outlineLevel="0" collapsed="false">
      <c r="A47" s="866" t="n">
        <v>46</v>
      </c>
      <c r="B47" s="889" t="s">
        <v>1148</v>
      </c>
      <c r="C47" s="819" t="n">
        <v>10</v>
      </c>
      <c r="D47" s="819" t="s">
        <v>793</v>
      </c>
      <c r="E47" s="819" t="n">
        <v>0</v>
      </c>
      <c r="F47" s="819" t="n">
        <v>20</v>
      </c>
      <c r="G47" s="819" t="s">
        <v>421</v>
      </c>
      <c r="H47" s="819" t="n">
        <v>0</v>
      </c>
      <c r="I47" s="819" t="n">
        <v>15</v>
      </c>
      <c r="J47" s="819" t="n">
        <f aca="false">I47*VLOOKUP(FRONT!K$5,Tables!B$66:F$72,5,FALSE())</f>
        <v>15</v>
      </c>
      <c r="K47" s="889" t="s">
        <v>809</v>
      </c>
      <c r="L47" s="889" t="s">
        <v>1065</v>
      </c>
      <c r="M47" s="819" t="n">
        <v>1.5</v>
      </c>
      <c r="N47" s="819" t="s">
        <v>560</v>
      </c>
      <c r="O47" s="889" t="s">
        <v>1149</v>
      </c>
      <c r="P47" s="819" t="str">
        <f aca="false">IF(D47=0,"",VLOOKUP(D47,Tables!B$122:J$132,HLOOKUP(FRONT!K$5,Tables!B$121:J$133,13,FALSE()),FALSE()))</f>
        <v>2d4</v>
      </c>
      <c r="Q47" s="869" t="str">
        <f aca="false">IF(E47=0,"",VLOOKUP(E47,Tables!B$122:J$132,HLOOKUP(FRONT!K$5,Tables!B$121:J$133,13,FALSE()),FALSE()))</f>
        <v/>
      </c>
    </row>
    <row r="48" customFormat="false" ht="13.2" hidden="false" customHeight="false" outlineLevel="0" collapsed="false">
      <c r="A48" s="866" t="n">
        <v>47</v>
      </c>
      <c r="B48" s="889" t="s">
        <v>1150</v>
      </c>
      <c r="C48" s="819" t="n">
        <v>20</v>
      </c>
      <c r="D48" s="819" t="s">
        <v>772</v>
      </c>
      <c r="E48" s="819" t="n">
        <v>0</v>
      </c>
      <c r="F48" s="819" t="n">
        <v>18</v>
      </c>
      <c r="G48" s="819" t="s">
        <v>420</v>
      </c>
      <c r="H48" s="819" t="n">
        <v>0</v>
      </c>
      <c r="I48" s="819" t="n">
        <v>3</v>
      </c>
      <c r="J48" s="819" t="n">
        <f aca="false">I48*VLOOKUP(FRONT!K$5,Tables!B$66:F$72,5,FALSE())</f>
        <v>3</v>
      </c>
      <c r="K48" s="889" t="s">
        <v>809</v>
      </c>
      <c r="L48" s="889" t="s">
        <v>1065</v>
      </c>
      <c r="M48" s="819" t="n">
        <v>1.5</v>
      </c>
      <c r="N48" s="819" t="s">
        <v>560</v>
      </c>
      <c r="O48" s="889" t="s">
        <v>1151</v>
      </c>
      <c r="P48" s="819" t="str">
        <f aca="false">IF(D48=0,"",VLOOKUP(D48,Tables!B$122:J$132,HLOOKUP(FRONT!K$5,Tables!B$121:J$133,13,FALSE()),FALSE()))</f>
        <v>1d6</v>
      </c>
      <c r="Q48" s="869" t="str">
        <f aca="false">IF(E48=0,"",VLOOKUP(E48,Tables!B$122:J$132,HLOOKUP(FRONT!K$5,Tables!B$121:J$133,13,FALSE()),FALSE()))</f>
        <v/>
      </c>
    </row>
    <row r="49" customFormat="false" ht="13.2" hidden="false" customHeight="false" outlineLevel="0" collapsed="false">
      <c r="A49" s="866" t="n">
        <v>48</v>
      </c>
      <c r="B49" s="889" t="s">
        <v>1152</v>
      </c>
      <c r="C49" s="819" t="n">
        <v>400</v>
      </c>
      <c r="D49" s="819" t="s">
        <v>784</v>
      </c>
      <c r="E49" s="819" t="n">
        <v>0</v>
      </c>
      <c r="F49" s="819" t="n">
        <v>19</v>
      </c>
      <c r="G49" s="819" t="s">
        <v>420</v>
      </c>
      <c r="H49" s="819" t="n">
        <v>120</v>
      </c>
      <c r="I49" s="819" t="n">
        <v>12</v>
      </c>
      <c r="J49" s="819" t="n">
        <f aca="false">I49*VLOOKUP(FRONT!K$5,Tables!B$66:F$72,5,FALSE())</f>
        <v>12</v>
      </c>
      <c r="K49" s="889" t="s">
        <v>809</v>
      </c>
      <c r="L49" s="889" t="s">
        <v>1068</v>
      </c>
      <c r="M49" s="819" t="n">
        <v>1</v>
      </c>
      <c r="N49" s="819" t="s">
        <v>565</v>
      </c>
      <c r="O49" s="889" t="s">
        <v>1153</v>
      </c>
      <c r="P49" s="819" t="str">
        <f aca="false">IF(D49=0,"",VLOOKUP(D49,Tables!B$122:J$132,HLOOKUP(FRONT!K$5,Tables!B$121:J$133,13,FALSE()),FALSE()))</f>
        <v>1d10</v>
      </c>
      <c r="Q49" s="869" t="str">
        <f aca="false">IF(E49=0,"",VLOOKUP(E49,Tables!B$122:J$132,HLOOKUP(FRONT!K$5,Tables!B$121:J$133,13,FALSE()),FALSE()))</f>
        <v/>
      </c>
    </row>
    <row r="50" customFormat="false" ht="13.2" hidden="false" customHeight="false" outlineLevel="0" collapsed="false">
      <c r="A50" s="866" t="n">
        <v>49</v>
      </c>
      <c r="B50" s="889" t="s">
        <v>1154</v>
      </c>
      <c r="C50" s="819" t="n">
        <v>250</v>
      </c>
      <c r="D50" s="819" t="s">
        <v>771</v>
      </c>
      <c r="E50" s="819" t="n">
        <v>0</v>
      </c>
      <c r="F50" s="819" t="n">
        <v>19</v>
      </c>
      <c r="G50" s="819" t="s">
        <v>420</v>
      </c>
      <c r="H50" s="819" t="n">
        <v>80</v>
      </c>
      <c r="I50" s="819" t="n">
        <v>6</v>
      </c>
      <c r="J50" s="819" t="n">
        <f aca="false">I50*VLOOKUP(FRONT!K$5,Tables!B$66:F$72,5,FALSE())</f>
        <v>6</v>
      </c>
      <c r="K50" s="889" t="s">
        <v>809</v>
      </c>
      <c r="L50" s="889" t="s">
        <v>1068</v>
      </c>
      <c r="M50" s="819" t="n">
        <v>1</v>
      </c>
      <c r="N50" s="819" t="s">
        <v>565</v>
      </c>
      <c r="O50" s="889" t="s">
        <v>1153</v>
      </c>
      <c r="P50" s="819" t="str">
        <f aca="false">IF(D50=0,"",VLOOKUP(D50,Tables!B$122:J$132,HLOOKUP(FRONT!K$5,Tables!B$121:J$133,13,FALSE()),FALSE()))</f>
        <v>1d8</v>
      </c>
      <c r="Q50" s="869" t="str">
        <f aca="false">IF(E50=0,"",VLOOKUP(E50,Tables!B$122:J$132,HLOOKUP(FRONT!K$5,Tables!B$121:J$133,13,FALSE()),FALSE()))</f>
        <v/>
      </c>
    </row>
    <row r="51" customFormat="false" ht="13.2" hidden="false" customHeight="false" outlineLevel="0" collapsed="false">
      <c r="A51" s="866" t="n">
        <v>50</v>
      </c>
      <c r="B51" s="889" t="s">
        <v>1155</v>
      </c>
      <c r="C51" s="819"/>
      <c r="D51" s="819" t="s">
        <v>773</v>
      </c>
      <c r="E51" s="819" t="n">
        <v>0</v>
      </c>
      <c r="F51" s="819" t="n">
        <v>20</v>
      </c>
      <c r="G51" s="819" t="s">
        <v>420</v>
      </c>
      <c r="H51" s="819" t="n">
        <v>10</v>
      </c>
      <c r="I51" s="819" t="n">
        <v>1</v>
      </c>
      <c r="J51" s="819" t="n">
        <f aca="false">I51*VLOOKUP(FRONT!K$5,Tables!B$66:F$72,5,FALSE())</f>
        <v>1</v>
      </c>
      <c r="K51" s="889" t="s">
        <v>806</v>
      </c>
      <c r="L51" s="889" t="s">
        <v>1062</v>
      </c>
      <c r="M51" s="819" t="n">
        <v>1</v>
      </c>
      <c r="N51" s="819" t="s">
        <v>560</v>
      </c>
      <c r="O51" s="889" t="s">
        <v>1156</v>
      </c>
      <c r="P51" s="819" t="str">
        <f aca="false">IF(D51=0,"",VLOOKUP(D51,Tables!B$122:J$132,HLOOKUP(FRONT!K$5,Tables!B$121:J$133,13,FALSE()),FALSE()))</f>
        <v>1d4</v>
      </c>
      <c r="Q51" s="869" t="str">
        <f aca="false">IF(E51=0,"",VLOOKUP(E51,Tables!B$122:J$132,HLOOKUP(FRONT!K$5,Tables!B$121:J$133,13,FALSE()),FALSE()))</f>
        <v/>
      </c>
    </row>
    <row r="52" customFormat="false" ht="13.2" hidden="false" customHeight="false" outlineLevel="0" collapsed="false">
      <c r="A52" s="866" t="n">
        <v>51</v>
      </c>
      <c r="B52" s="889" t="s">
        <v>1157</v>
      </c>
      <c r="C52" s="819" t="n">
        <v>1</v>
      </c>
      <c r="D52" s="819" t="s">
        <v>772</v>
      </c>
      <c r="E52" s="819" t="n">
        <v>0</v>
      </c>
      <c r="F52" s="819" t="n">
        <v>20</v>
      </c>
      <c r="G52" s="819" t="s">
        <v>420</v>
      </c>
      <c r="H52" s="819" t="n">
        <v>0</v>
      </c>
      <c r="I52" s="819" t="n">
        <v>3</v>
      </c>
      <c r="J52" s="819" t="n">
        <f aca="false">I52*VLOOKUP(FRONT!K$5,Tables!B$66:F$72,5,FALSE())</f>
        <v>3</v>
      </c>
      <c r="K52" s="889" t="s">
        <v>806</v>
      </c>
      <c r="L52" s="889" t="s">
        <v>1065</v>
      </c>
      <c r="M52" s="819" t="n">
        <v>1</v>
      </c>
      <c r="N52" s="819" t="s">
        <v>560</v>
      </c>
      <c r="O52" s="889" t="s">
        <v>1158</v>
      </c>
      <c r="P52" s="819" t="str">
        <f aca="false">IF(D52=0,"",VLOOKUP(D52,Tables!B$122:J$132,HLOOKUP(FRONT!K$5,Tables!B$121:J$133,13,FALSE()),FALSE()))</f>
        <v>1d6</v>
      </c>
      <c r="Q52" s="869" t="str">
        <f aca="false">IF(E52=0,"",VLOOKUP(E52,Tables!B$122:J$132,HLOOKUP(FRONT!K$5,Tables!B$121:J$133,13,FALSE()),FALSE()))</f>
        <v/>
      </c>
    </row>
    <row r="53" customFormat="false" ht="13.2" hidden="false" customHeight="false" outlineLevel="0" collapsed="false">
      <c r="A53" s="866" t="n">
        <v>52</v>
      </c>
      <c r="B53" s="889" t="s">
        <v>1159</v>
      </c>
      <c r="C53" s="819" t="n">
        <v>15</v>
      </c>
      <c r="D53" s="819" t="s">
        <v>772</v>
      </c>
      <c r="E53" s="819" t="n">
        <v>0</v>
      </c>
      <c r="F53" s="819" t="n">
        <v>18</v>
      </c>
      <c r="G53" s="819" t="s">
        <v>420</v>
      </c>
      <c r="H53" s="819" t="n">
        <v>0</v>
      </c>
      <c r="I53" s="819" t="n">
        <v>4</v>
      </c>
      <c r="J53" s="819" t="n">
        <f aca="false">I53*VLOOKUP(FRONT!K$5,Tables!B$66:F$72,5,FALSE())</f>
        <v>4</v>
      </c>
      <c r="K53" s="889" t="s">
        <v>812</v>
      </c>
      <c r="L53" s="889" t="s">
        <v>1065</v>
      </c>
      <c r="M53" s="819" t="n">
        <v>1.5</v>
      </c>
      <c r="N53" s="819" t="s">
        <v>560</v>
      </c>
      <c r="O53" s="889" t="s">
        <v>1160</v>
      </c>
      <c r="P53" s="819" t="str">
        <f aca="false">IF(D53=0,"",VLOOKUP(D53,Tables!B$122:J$132,HLOOKUP(FRONT!K$5,Tables!B$121:J$133,13,FALSE()),FALSE()))</f>
        <v>1d6</v>
      </c>
      <c r="Q53" s="869" t="str">
        <f aca="false">IF(E53=0,"",VLOOKUP(E53,Tables!B$122:J$132,HLOOKUP(FRONT!K$5,Tables!B$121:J$133,13,FALSE()),FALSE()))</f>
        <v/>
      </c>
    </row>
    <row r="54" customFormat="false" ht="13.2" hidden="false" customHeight="false" outlineLevel="0" collapsed="false">
      <c r="A54" s="866" t="n">
        <v>53</v>
      </c>
      <c r="B54" s="889" t="s">
        <v>1161</v>
      </c>
      <c r="C54" s="819" t="n">
        <v>18</v>
      </c>
      <c r="D54" s="819" t="s">
        <v>793</v>
      </c>
      <c r="E54" s="819" t="n">
        <v>0</v>
      </c>
      <c r="F54" s="819" t="n">
        <v>20</v>
      </c>
      <c r="G54" s="819" t="s">
        <v>1115</v>
      </c>
      <c r="H54" s="819" t="n">
        <v>0</v>
      </c>
      <c r="I54" s="819" t="n">
        <v>12</v>
      </c>
      <c r="J54" s="819" t="n">
        <f aca="false">I54*VLOOKUP(FRONT!K$5,Tables!B$66:F$72,5,FALSE())</f>
        <v>12</v>
      </c>
      <c r="K54" s="889" t="s">
        <v>820</v>
      </c>
      <c r="L54" s="889" t="s">
        <v>1065</v>
      </c>
      <c r="M54" s="819" t="n">
        <v>1.5</v>
      </c>
      <c r="N54" s="819" t="s">
        <v>560</v>
      </c>
      <c r="O54" s="889" t="s">
        <v>1162</v>
      </c>
      <c r="P54" s="819" t="str">
        <f aca="false">IF(D54=0,"",VLOOKUP(D54,Tables!B$122:J$132,HLOOKUP(FRONT!K$5,Tables!B$121:J$133,13,FALSE()),FALSE()))</f>
        <v>2d4</v>
      </c>
      <c r="Q54" s="869" t="str">
        <f aca="false">IF(E54=0,"",VLOOKUP(E54,Tables!B$122:J$132,HLOOKUP(FRONT!K$5,Tables!B$121:J$133,13,FALSE()),FALSE()))</f>
        <v/>
      </c>
    </row>
    <row r="55" customFormat="false" ht="13.2" hidden="false" customHeight="false" outlineLevel="0" collapsed="false">
      <c r="A55" s="866" t="n">
        <v>54</v>
      </c>
      <c r="B55" s="889" t="s">
        <v>1163</v>
      </c>
      <c r="C55" s="819" t="n">
        <v>1</v>
      </c>
      <c r="D55" s="819" t="s">
        <v>772</v>
      </c>
      <c r="E55" s="819" t="n">
        <v>0</v>
      </c>
      <c r="F55" s="819" t="n">
        <v>20</v>
      </c>
      <c r="G55" s="819" t="s">
        <v>420</v>
      </c>
      <c r="H55" s="819" t="n">
        <v>20</v>
      </c>
      <c r="I55" s="819" t="n">
        <v>3</v>
      </c>
      <c r="J55" s="819" t="n">
        <f aca="false">I55*VLOOKUP(FRONT!K$5,Tables!B$66:F$72,5,FALSE())</f>
        <v>3</v>
      </c>
      <c r="K55" s="889" t="s">
        <v>809</v>
      </c>
      <c r="L55" s="889" t="s">
        <v>1071</v>
      </c>
      <c r="M55" s="819" t="n">
        <v>1.5</v>
      </c>
      <c r="N55" s="819" t="s">
        <v>560</v>
      </c>
      <c r="O55" s="889" t="s">
        <v>1164</v>
      </c>
      <c r="P55" s="819" t="str">
        <f aca="false">IF(D55=0,"",VLOOKUP(D55,Tables!B$122:J$132,HLOOKUP(FRONT!K$5,Tables!B$121:J$133,13,FALSE()),FALSE()))</f>
        <v>1d6</v>
      </c>
      <c r="Q55" s="869" t="str">
        <f aca="false">IF(E55=0,"",VLOOKUP(E55,Tables!B$122:J$132,HLOOKUP(FRONT!K$5,Tables!B$121:J$133,13,FALSE()),FALSE()))</f>
        <v/>
      </c>
    </row>
    <row r="56" customFormat="false" ht="13.2" hidden="false" customHeight="false" outlineLevel="0" collapsed="false">
      <c r="A56" s="866" t="n">
        <v>55</v>
      </c>
      <c r="B56" s="889" t="s">
        <v>1165</v>
      </c>
      <c r="C56" s="819" t="n">
        <v>10</v>
      </c>
      <c r="D56" s="819" t="s">
        <v>772</v>
      </c>
      <c r="E56" s="819" t="n">
        <v>0</v>
      </c>
      <c r="F56" s="819" t="n">
        <v>19</v>
      </c>
      <c r="G56" s="819" t="s">
        <v>420</v>
      </c>
      <c r="H56" s="819" t="n">
        <v>0</v>
      </c>
      <c r="I56" s="819" t="n">
        <v>3</v>
      </c>
      <c r="J56" s="819" t="n">
        <f aca="false">I56*VLOOKUP(FRONT!K$5,Tables!B$66:F$72,5,FALSE())</f>
        <v>3</v>
      </c>
      <c r="K56" s="889" t="s">
        <v>809</v>
      </c>
      <c r="L56" s="889" t="s">
        <v>1065</v>
      </c>
      <c r="M56" s="819" t="n">
        <v>1</v>
      </c>
      <c r="N56" s="819" t="s">
        <v>560</v>
      </c>
      <c r="O56" s="889" t="s">
        <v>1166</v>
      </c>
      <c r="P56" s="819" t="str">
        <f aca="false">IF(D56=0,"",VLOOKUP(D56,Tables!B$122:J$132,HLOOKUP(FRONT!K$5,Tables!B$121:J$133,13,FALSE()),FALSE()))</f>
        <v>1d6</v>
      </c>
      <c r="Q56" s="869" t="str">
        <f aca="false">IF(E56=0,"",VLOOKUP(E56,Tables!B$122:J$132,HLOOKUP(FRONT!K$5,Tables!B$121:J$133,13,FALSE()),FALSE()))</f>
        <v/>
      </c>
    </row>
    <row r="57" customFormat="false" ht="13.2" hidden="false" customHeight="false" outlineLevel="0" collapsed="false">
      <c r="A57" s="866" t="n">
        <v>56</v>
      </c>
      <c r="B57" s="889" t="s">
        <v>1167</v>
      </c>
      <c r="C57" s="819" t="n">
        <v>30</v>
      </c>
      <c r="D57" s="819" t="s">
        <v>772</v>
      </c>
      <c r="E57" s="819" t="n">
        <v>0</v>
      </c>
      <c r="F57" s="819" t="n">
        <v>20</v>
      </c>
      <c r="G57" s="819" t="s">
        <v>421</v>
      </c>
      <c r="H57" s="819" t="n">
        <v>60</v>
      </c>
      <c r="I57" s="819" t="n">
        <v>2</v>
      </c>
      <c r="J57" s="819" t="n">
        <f aca="false">I57*VLOOKUP(FRONT!K$5,Tables!B$66:F$72,5,FALSE())</f>
        <v>2</v>
      </c>
      <c r="K57" s="889" t="s">
        <v>809</v>
      </c>
      <c r="L57" s="889" t="s">
        <v>1074</v>
      </c>
      <c r="M57" s="819" t="n">
        <v>1</v>
      </c>
      <c r="N57" s="819" t="s">
        <v>565</v>
      </c>
      <c r="O57" s="889" t="s">
        <v>1168</v>
      </c>
      <c r="P57" s="819" t="str">
        <f aca="false">IF(D57=0,"",VLOOKUP(D57,Tables!B$122:J$132,HLOOKUP(FRONT!K$5,Tables!B$121:J$133,13,FALSE()),FALSE()))</f>
        <v>1d6</v>
      </c>
      <c r="Q57" s="869" t="str">
        <f aca="false">IF(E57=0,"",VLOOKUP(E57,Tables!B$122:J$132,HLOOKUP(FRONT!K$5,Tables!B$121:J$133,13,FALSE()),FALSE()))</f>
        <v/>
      </c>
    </row>
    <row r="58" customFormat="false" ht="13.2" hidden="false" customHeight="false" outlineLevel="0" collapsed="false">
      <c r="A58" s="866" t="n">
        <v>57</v>
      </c>
      <c r="B58" s="889" t="s">
        <v>1169</v>
      </c>
      <c r="C58" s="819" t="n">
        <v>1</v>
      </c>
      <c r="D58" s="819" t="s">
        <v>770</v>
      </c>
      <c r="E58" s="819" t="n">
        <v>0</v>
      </c>
      <c r="F58" s="819" t="n">
        <v>20</v>
      </c>
      <c r="G58" s="819" t="s">
        <v>420</v>
      </c>
      <c r="H58" s="819" t="n">
        <v>10</v>
      </c>
      <c r="I58" s="819" t="n">
        <v>0.1</v>
      </c>
      <c r="J58" s="819" t="n">
        <f aca="false">I58*VLOOKUP(FRONT!K$5,Tables!B$66:F$72,5,FALSE())</f>
        <v>0.1</v>
      </c>
      <c r="K58" s="889" t="s">
        <v>809</v>
      </c>
      <c r="L58" s="889" t="s">
        <v>1068</v>
      </c>
      <c r="M58" s="819" t="n">
        <v>1</v>
      </c>
      <c r="N58" s="819" t="s">
        <v>560</v>
      </c>
      <c r="O58" s="889" t="s">
        <v>1170</v>
      </c>
      <c r="P58" s="819" t="str">
        <f aca="false">IF(D58=0,"",VLOOKUP(D58,Tables!B$122:J$132,HLOOKUP(FRONT!K$5,Tables!B$121:J$133,13,FALSE()),FALSE()))</f>
        <v>1d2</v>
      </c>
      <c r="Q58" s="869" t="str">
        <f aca="false">IF(E58=0,"",VLOOKUP(E58,Tables!B$122:J$132,HLOOKUP(FRONT!K$5,Tables!B$121:J$133,13,FALSE()),FALSE()))</f>
        <v/>
      </c>
    </row>
    <row r="59" customFormat="false" ht="13.2" hidden="false" customHeight="false" outlineLevel="0" collapsed="false">
      <c r="A59" s="866" t="n">
        <v>58</v>
      </c>
      <c r="B59" s="889" t="s">
        <v>1171</v>
      </c>
      <c r="C59" s="819" t="n">
        <v>3</v>
      </c>
      <c r="D59" s="819" t="s">
        <v>772</v>
      </c>
      <c r="E59" s="819" t="n">
        <v>0</v>
      </c>
      <c r="F59" s="819" t="n">
        <v>20</v>
      </c>
      <c r="G59" s="819" t="s">
        <v>420</v>
      </c>
      <c r="H59" s="819" t="n">
        <v>0</v>
      </c>
      <c r="I59" s="819" t="n">
        <v>1</v>
      </c>
      <c r="J59" s="819" t="n">
        <f aca="false">I59*VLOOKUP(FRONT!K$5,Tables!B$66:F$72,5,FALSE())</f>
        <v>1</v>
      </c>
      <c r="K59" s="889" t="s">
        <v>809</v>
      </c>
      <c r="L59" s="889" t="s">
        <v>1062</v>
      </c>
      <c r="M59" s="819" t="n">
        <v>1</v>
      </c>
      <c r="N59" s="819" t="s">
        <v>560</v>
      </c>
      <c r="O59" s="889" t="s">
        <v>1170</v>
      </c>
      <c r="P59" s="819" t="str">
        <f aca="false">IF(D59=0,"",VLOOKUP(D59,Tables!B$122:J$132,HLOOKUP(FRONT!K$5,Tables!B$121:J$133,13,FALSE()),FALSE()))</f>
        <v>1d6</v>
      </c>
      <c r="Q59" s="869" t="str">
        <f aca="false">IF(E59=0,"",VLOOKUP(E59,Tables!B$122:J$132,HLOOKUP(FRONT!K$5,Tables!B$121:J$133,13,FALSE()),FALSE()))</f>
        <v/>
      </c>
    </row>
    <row r="60" customFormat="false" ht="13.2" hidden="false" customHeight="false" outlineLevel="0" collapsed="false">
      <c r="A60" s="866" t="n">
        <v>59</v>
      </c>
      <c r="B60" s="889" t="s">
        <v>1172</v>
      </c>
      <c r="C60" s="819" t="n">
        <v>6</v>
      </c>
      <c r="D60" s="819" t="s">
        <v>772</v>
      </c>
      <c r="E60" s="819" t="n">
        <v>0</v>
      </c>
      <c r="F60" s="819" t="n">
        <v>20</v>
      </c>
      <c r="G60" s="819" t="s">
        <v>420</v>
      </c>
      <c r="H60" s="819" t="n">
        <v>0</v>
      </c>
      <c r="I60" s="819" t="n">
        <v>3</v>
      </c>
      <c r="J60" s="819" t="n">
        <f aca="false">I60*VLOOKUP(FRONT!K$5,Tables!B$66:F$72,5,FALSE())</f>
        <v>3</v>
      </c>
      <c r="K60" s="889" t="s">
        <v>812</v>
      </c>
      <c r="L60" s="889" t="s">
        <v>1071</v>
      </c>
      <c r="M60" s="819" t="n">
        <v>1</v>
      </c>
      <c r="N60" s="819" t="s">
        <v>560</v>
      </c>
      <c r="O60" s="889" t="s">
        <v>1173</v>
      </c>
      <c r="P60" s="819" t="str">
        <f aca="false">IF(D60=0,"",VLOOKUP(D60,Tables!B$122:J$132,HLOOKUP(FRONT!K$5,Tables!B$121:J$133,13,FALSE()),FALSE()))</f>
        <v>1d6</v>
      </c>
      <c r="Q60" s="869" t="str">
        <f aca="false">IF(E60=0,"",VLOOKUP(E60,Tables!B$122:J$132,HLOOKUP(FRONT!K$5,Tables!B$121:J$133,13,FALSE()),FALSE()))</f>
        <v/>
      </c>
    </row>
    <row r="61" customFormat="false" ht="13.2" hidden="false" customHeight="false" outlineLevel="0" collapsed="false">
      <c r="A61" s="866" t="n">
        <v>60</v>
      </c>
      <c r="B61" s="889" t="s">
        <v>1174</v>
      </c>
      <c r="C61" s="819" t="n">
        <v>0.01</v>
      </c>
      <c r="D61" s="819" t="s">
        <v>773</v>
      </c>
      <c r="E61" s="819" t="n">
        <v>0</v>
      </c>
      <c r="F61" s="819" t="n">
        <v>20</v>
      </c>
      <c r="G61" s="819" t="s">
        <v>420</v>
      </c>
      <c r="H61" s="819" t="n">
        <v>50</v>
      </c>
      <c r="I61" s="819" t="n">
        <v>0</v>
      </c>
      <c r="J61" s="819" t="n">
        <f aca="false">I61*VLOOKUP(FRONT!K$5,Tables!B$66:F$72,5,FALSE())</f>
        <v>0</v>
      </c>
      <c r="K61" s="889" t="s">
        <v>806</v>
      </c>
      <c r="L61" s="889" t="s">
        <v>1079</v>
      </c>
      <c r="M61" s="819" t="n">
        <v>1</v>
      </c>
      <c r="N61" s="819" t="s">
        <v>565</v>
      </c>
      <c r="O61" s="889" t="s">
        <v>1175</v>
      </c>
      <c r="P61" s="819" t="str">
        <f aca="false">IF(D61=0,"",VLOOKUP(D61,Tables!B$122:J$132,HLOOKUP(FRONT!K$5,Tables!B$121:J$133,13,FALSE()),FALSE()))</f>
        <v>1d4</v>
      </c>
      <c r="Q61" s="869" t="str">
        <f aca="false">IF(E61=0,"",VLOOKUP(E61,Tables!B$122:J$132,HLOOKUP(FRONT!K$5,Tables!B$121:J$133,13,FALSE()),FALSE()))</f>
        <v/>
      </c>
    </row>
    <row r="62" customFormat="false" ht="13.2" hidden="false" customHeight="false" outlineLevel="0" collapsed="false">
      <c r="A62" s="866" t="n">
        <v>61</v>
      </c>
      <c r="B62" s="889" t="s">
        <v>1176</v>
      </c>
      <c r="C62" s="819" t="n">
        <v>2</v>
      </c>
      <c r="D62" s="819" t="s">
        <v>771</v>
      </c>
      <c r="E62" s="819" t="n">
        <v>0</v>
      </c>
      <c r="F62" s="819" t="n">
        <v>20</v>
      </c>
      <c r="G62" s="819" t="s">
        <v>421</v>
      </c>
      <c r="H62" s="819" t="n">
        <v>20</v>
      </c>
      <c r="I62" s="819" t="n">
        <v>6</v>
      </c>
      <c r="J62" s="819" t="n">
        <f aca="false">I62*VLOOKUP(FRONT!K$5,Tables!B$66:F$72,5,FALSE())</f>
        <v>6</v>
      </c>
      <c r="K62" s="889" t="s">
        <v>809</v>
      </c>
      <c r="L62" s="889" t="s">
        <v>1071</v>
      </c>
      <c r="M62" s="819" t="n">
        <v>1.5</v>
      </c>
      <c r="N62" s="819" t="s">
        <v>560</v>
      </c>
      <c r="O62" s="889" t="s">
        <v>1177</v>
      </c>
      <c r="P62" s="819" t="str">
        <f aca="false">IF(D62=0,"",VLOOKUP(D62,Tables!B$122:J$132,HLOOKUP(FRONT!K$5,Tables!B$121:J$133,13,FALSE()),FALSE()))</f>
        <v>1d8</v>
      </c>
      <c r="Q62" s="869" t="str">
        <f aca="false">IF(E62=0,"",VLOOKUP(E62,Tables!B$122:J$132,HLOOKUP(FRONT!K$5,Tables!B$121:J$133,13,FALSE()),FALSE()))</f>
        <v/>
      </c>
    </row>
    <row r="63" customFormat="false" ht="13.2" hidden="false" customHeight="false" outlineLevel="0" collapsed="false">
      <c r="A63" s="866" t="n">
        <v>62</v>
      </c>
      <c r="B63" s="889" t="s">
        <v>1178</v>
      </c>
      <c r="C63" s="819" t="n">
        <v>25</v>
      </c>
      <c r="D63" s="819" t="s">
        <v>793</v>
      </c>
      <c r="E63" s="819" t="n">
        <v>0</v>
      </c>
      <c r="F63" s="819" t="n">
        <v>20</v>
      </c>
      <c r="G63" s="819" t="n">
        <v>2</v>
      </c>
      <c r="H63" s="819" t="n">
        <v>0</v>
      </c>
      <c r="I63" s="819" t="n">
        <v>15</v>
      </c>
      <c r="J63" s="819" t="n">
        <f aca="false">I63*VLOOKUP(FRONT!K$5,Tables!B$66:F$72,5,FALSE())</f>
        <v>15</v>
      </c>
      <c r="K63" s="889" t="s">
        <v>809</v>
      </c>
      <c r="L63" s="889" t="s">
        <v>1062</v>
      </c>
      <c r="M63" s="819" t="n">
        <v>1.5</v>
      </c>
      <c r="N63" s="819" t="s">
        <v>560</v>
      </c>
      <c r="O63" s="889" t="s">
        <v>1179</v>
      </c>
      <c r="P63" s="819" t="str">
        <f aca="false">IF(D63=0,"",VLOOKUP(D63,Tables!B$122:J$132,HLOOKUP(FRONT!K$5,Tables!B$121:J$133,13,FALSE()),FALSE()))</f>
        <v>2d4</v>
      </c>
      <c r="Q63" s="869" t="str">
        <f aca="false">IF(E63=0,"",VLOOKUP(E63,Tables!B$122:J$132,HLOOKUP(FRONT!K$5,Tables!B$121:J$133,13,FALSE()),FALSE()))</f>
        <v/>
      </c>
    </row>
    <row r="64" customFormat="false" ht="13.2" hidden="false" customHeight="false" outlineLevel="0" collapsed="false">
      <c r="A64" s="866" t="n">
        <v>63</v>
      </c>
      <c r="B64" s="889" t="s">
        <v>1180</v>
      </c>
      <c r="C64" s="819" t="n">
        <v>5</v>
      </c>
      <c r="D64" s="819" t="s">
        <v>773</v>
      </c>
      <c r="E64" s="819" t="n">
        <v>0</v>
      </c>
      <c r="F64" s="819" t="n">
        <v>20</v>
      </c>
      <c r="G64" s="819" t="s">
        <v>420</v>
      </c>
      <c r="H64" s="819" t="n">
        <v>0</v>
      </c>
      <c r="I64" s="819" t="n">
        <v>2</v>
      </c>
      <c r="J64" s="819" t="n">
        <f aca="false">I64*VLOOKUP(FRONT!K$5,Tables!B$66:F$72,5,FALSE())</f>
        <v>2</v>
      </c>
      <c r="K64" s="889" t="s">
        <v>809</v>
      </c>
      <c r="L64" s="889" t="s">
        <v>1071</v>
      </c>
      <c r="M64" s="819" t="n">
        <v>1</v>
      </c>
      <c r="N64" s="819" t="s">
        <v>560</v>
      </c>
      <c r="O64" s="889" t="s">
        <v>1181</v>
      </c>
      <c r="P64" s="819" t="str">
        <f aca="false">IF(D64=0,"",VLOOKUP(D64,Tables!B$122:J$132,HLOOKUP(FRONT!K$5,Tables!B$121:J$133,13,FALSE()),FALSE()))</f>
        <v>1d4</v>
      </c>
      <c r="Q64" s="869" t="str">
        <f aca="false">IF(E64=0,"",VLOOKUP(E64,Tables!B$122:J$132,HLOOKUP(FRONT!K$5,Tables!B$121:J$133,13,FALSE()),FALSE()))</f>
        <v/>
      </c>
    </row>
    <row r="65" customFormat="false" ht="13.2" hidden="false" customHeight="false" outlineLevel="0" collapsed="false">
      <c r="A65" s="866" t="n">
        <v>64</v>
      </c>
      <c r="B65" s="889" t="s">
        <v>1182</v>
      </c>
      <c r="C65" s="819" t="n">
        <v>8</v>
      </c>
      <c r="D65" s="819" t="s">
        <v>772</v>
      </c>
      <c r="E65" s="819" t="n">
        <v>0</v>
      </c>
      <c r="F65" s="819" t="n">
        <v>20</v>
      </c>
      <c r="G65" s="819" t="s">
        <v>420</v>
      </c>
      <c r="H65" s="819" t="n">
        <v>10</v>
      </c>
      <c r="I65" s="819" t="n">
        <v>4</v>
      </c>
      <c r="J65" s="819" t="n">
        <f aca="false">I65*VLOOKUP(FRONT!K$5,Tables!B$66:F$72,5,FALSE())</f>
        <v>4</v>
      </c>
      <c r="K65" s="889" t="s">
        <v>812</v>
      </c>
      <c r="L65" s="889" t="s">
        <v>1065</v>
      </c>
      <c r="M65" s="819" t="n">
        <v>1</v>
      </c>
      <c r="N65" s="819" t="s">
        <v>560</v>
      </c>
      <c r="O65" s="889" t="s">
        <v>1183</v>
      </c>
      <c r="P65" s="819" t="str">
        <f aca="false">IF(D65=0,"",VLOOKUP(D65,Tables!B$122:J$132,HLOOKUP(FRONT!K$5,Tables!B$121:J$133,13,FALSE()),FALSE()))</f>
        <v>1d6</v>
      </c>
      <c r="Q65" s="869" t="str">
        <f aca="false">IF(E65=0,"",VLOOKUP(E65,Tables!B$122:J$132,HLOOKUP(FRONT!K$5,Tables!B$121:J$133,13,FALSE()),FALSE()))</f>
        <v/>
      </c>
    </row>
    <row r="66" customFormat="false" ht="13.2" hidden="false" customHeight="false" outlineLevel="0" collapsed="false">
      <c r="A66" s="866" t="n">
        <v>65</v>
      </c>
      <c r="B66" s="889" t="s">
        <v>1184</v>
      </c>
      <c r="C66" s="819" t="n">
        <v>15</v>
      </c>
      <c r="D66" s="819" t="s">
        <v>771</v>
      </c>
      <c r="E66" s="819" t="n">
        <v>0</v>
      </c>
      <c r="F66" s="819" t="n">
        <v>20</v>
      </c>
      <c r="G66" s="819" t="s">
        <v>420</v>
      </c>
      <c r="H66" s="819" t="n">
        <v>10</v>
      </c>
      <c r="I66" s="819" t="n">
        <v>5</v>
      </c>
      <c r="J66" s="819" t="n">
        <f aca="false">I66*VLOOKUP(FRONT!K$5,Tables!B$66:F$72,5,FALSE())</f>
        <v>5</v>
      </c>
      <c r="K66" s="889" t="s">
        <v>809</v>
      </c>
      <c r="L66" s="889" t="s">
        <v>1065</v>
      </c>
      <c r="M66" s="819" t="n">
        <v>1.5</v>
      </c>
      <c r="N66" s="819" t="s">
        <v>560</v>
      </c>
      <c r="O66" s="889" t="s">
        <v>1185</v>
      </c>
      <c r="P66" s="819" t="str">
        <f aca="false">IF(D66=0,"",VLOOKUP(D66,Tables!B$122:J$132,HLOOKUP(FRONT!K$5,Tables!B$121:J$133,13,FALSE()),FALSE()))</f>
        <v>1d8</v>
      </c>
      <c r="Q66" s="869" t="str">
        <f aca="false">IF(E66=0,"",VLOOKUP(E66,Tables!B$122:J$132,HLOOKUP(FRONT!K$5,Tables!B$121:J$133,13,FALSE()),FALSE()))</f>
        <v/>
      </c>
    </row>
    <row r="67" customFormat="false" ht="13.2" hidden="false" customHeight="false" outlineLevel="0" collapsed="false">
      <c r="A67" s="866" t="n">
        <v>66</v>
      </c>
      <c r="B67" s="889" t="s">
        <v>1186</v>
      </c>
      <c r="C67" s="819" t="n">
        <v>100</v>
      </c>
      <c r="D67" s="819" t="s">
        <v>771</v>
      </c>
      <c r="E67" s="819" t="s">
        <v>771</v>
      </c>
      <c r="F67" s="819" t="n">
        <v>19</v>
      </c>
      <c r="G67" s="819" t="s">
        <v>420</v>
      </c>
      <c r="H67" s="819" t="n">
        <v>0</v>
      </c>
      <c r="I67" s="819" t="n">
        <v>30</v>
      </c>
      <c r="J67" s="819" t="n">
        <f aca="false">I67*VLOOKUP(FRONT!K$5,Tables!B$66:F$72,5,FALSE())</f>
        <v>30</v>
      </c>
      <c r="K67" s="889" t="s">
        <v>812</v>
      </c>
      <c r="L67" s="889" t="s">
        <v>1062</v>
      </c>
      <c r="M67" s="819" t="n">
        <v>1.5</v>
      </c>
      <c r="N67" s="819" t="s">
        <v>560</v>
      </c>
      <c r="O67" s="889" t="s">
        <v>1082</v>
      </c>
      <c r="P67" s="819" t="str">
        <f aca="false">IF(D67=0,"",VLOOKUP(D67,Tables!B$122:J$132,HLOOKUP(FRONT!K$5,Tables!B$121:J$133,13,FALSE()),FALSE()))</f>
        <v>1d8</v>
      </c>
      <c r="Q67" s="869" t="str">
        <f aca="false">IF(E67=0,"",VLOOKUP(E67,Tables!B$122:J$132,HLOOKUP(FRONT!K$5,Tables!B$121:J$133,13,FALSE()),FALSE()))</f>
        <v>1d8</v>
      </c>
    </row>
    <row r="68" customFormat="false" ht="13.2" hidden="false" customHeight="false" outlineLevel="0" collapsed="false">
      <c r="A68" s="866" t="n">
        <v>67</v>
      </c>
      <c r="B68" s="889" t="s">
        <v>1187</v>
      </c>
      <c r="C68" s="819" t="n">
        <v>12</v>
      </c>
      <c r="D68" s="819" t="s">
        <v>771</v>
      </c>
      <c r="E68" s="819" t="n">
        <v>0</v>
      </c>
      <c r="F68" s="819" t="n">
        <v>20</v>
      </c>
      <c r="G68" s="819" t="s">
        <v>421</v>
      </c>
      <c r="H68" s="819" t="n">
        <v>0</v>
      </c>
      <c r="I68" s="819" t="n">
        <v>8</v>
      </c>
      <c r="J68" s="819" t="n">
        <f aca="false">I68*VLOOKUP(FRONT!K$5,Tables!B$66:F$72,5,FALSE())</f>
        <v>8</v>
      </c>
      <c r="K68" s="889" t="s">
        <v>806</v>
      </c>
      <c r="L68" s="889" t="s">
        <v>1065</v>
      </c>
      <c r="M68" s="819" t="n">
        <v>1.5</v>
      </c>
      <c r="N68" s="819" t="s">
        <v>560</v>
      </c>
      <c r="O68" s="889" t="s">
        <v>1188</v>
      </c>
      <c r="P68" s="819" t="str">
        <f aca="false">IF(D68=0,"",VLOOKUP(D68,Tables!B$122:J$132,HLOOKUP(FRONT!K$5,Tables!B$121:J$133,13,FALSE()),FALSE()))</f>
        <v>1d8</v>
      </c>
      <c r="Q68" s="869" t="str">
        <f aca="false">IF(E68=0,"",VLOOKUP(E68,Tables!B$122:J$132,HLOOKUP(FRONT!K$5,Tables!B$121:J$133,13,FALSE()),FALSE()))</f>
        <v/>
      </c>
    </row>
    <row r="69" customFormat="false" ht="13.2" hidden="false" customHeight="false" outlineLevel="0" collapsed="false">
      <c r="A69" s="866" t="n">
        <v>68</v>
      </c>
      <c r="B69" s="889" t="s">
        <v>1189</v>
      </c>
      <c r="C69" s="819" t="n">
        <v>1</v>
      </c>
      <c r="D69" s="819" t="s">
        <v>770</v>
      </c>
      <c r="E69" s="819" t="n">
        <v>0</v>
      </c>
      <c r="F69" s="819" t="n">
        <v>20</v>
      </c>
      <c r="G69" s="819" t="s">
        <v>420</v>
      </c>
      <c r="H69" s="819" t="n">
        <v>0</v>
      </c>
      <c r="I69" s="819" t="n">
        <v>2</v>
      </c>
      <c r="J69" s="819" t="n">
        <f aca="false">I69*VLOOKUP(FRONT!K$5,Tables!B$66:F$72,5,FALSE())</f>
        <v>2</v>
      </c>
      <c r="K69" s="889" t="s">
        <v>812</v>
      </c>
      <c r="L69" s="889" t="s">
        <v>1062</v>
      </c>
      <c r="M69" s="819" t="n">
        <v>1.5</v>
      </c>
      <c r="N69" s="819" t="s">
        <v>560</v>
      </c>
      <c r="O69" s="889" t="s">
        <v>1190</v>
      </c>
      <c r="P69" s="819" t="str">
        <f aca="false">IF(D69=0,"",VLOOKUP(D69,Tables!B$122:J$132,HLOOKUP(FRONT!K$5,Tables!B$121:J$133,13,FALSE()),FALSE()))</f>
        <v>1d2</v>
      </c>
      <c r="Q69" s="869" t="str">
        <f aca="false">IF(E69=0,"",VLOOKUP(E69,Tables!B$122:J$132,HLOOKUP(FRONT!K$5,Tables!B$121:J$133,13,FALSE()),FALSE()))</f>
        <v/>
      </c>
    </row>
    <row r="70" customFormat="false" ht="13.2" hidden="false" customHeight="false" outlineLevel="0" collapsed="false">
      <c r="A70" s="1012" t="n">
        <v>69</v>
      </c>
      <c r="B70" s="996" t="str">
        <f aca="false">IF(Customize!N24="","",Customize!N24)</f>
        <v>Malfrik's Fists</v>
      </c>
      <c r="C70" s="997"/>
      <c r="D70" s="997" t="str">
        <f aca="false">Customize!N27</f>
        <v>1d6</v>
      </c>
      <c r="E70" s="997" t="n">
        <f aca="false">IF(Customize!N28="yes",Customize!N29,0)</f>
        <v>0</v>
      </c>
      <c r="F70" s="997" t="n">
        <f aca="false">Customize!N32</f>
        <v>20</v>
      </c>
      <c r="G70" s="997" t="str">
        <f aca="false">Customize!N33</f>
        <v>x2</v>
      </c>
      <c r="H70" s="997" t="n">
        <f aca="false">Customize!N34</f>
        <v>0</v>
      </c>
      <c r="I70" s="997" t="n">
        <f aca="false">Customize!N35</f>
        <v>0</v>
      </c>
      <c r="J70" s="1005" t="n">
        <f aca="false">I70*VLOOKUP(FRONT!K$5,Tables!B$66:F$72,5,FALSE())</f>
        <v>0</v>
      </c>
      <c r="K70" s="996" t="str">
        <f aca="false">Customize!N31</f>
        <v>Bludgeoning</v>
      </c>
      <c r="L70" s="996" t="str">
        <f aca="false">Customize!N25&amp;" "&amp;Customize!Q25</f>
        <v>Simple Melee</v>
      </c>
      <c r="M70" s="997" t="n">
        <f aca="false">IF(Customize!N30="yes",1.5,1)</f>
        <v>1</v>
      </c>
      <c r="N70" s="997" t="str">
        <f aca="false">Customize!N26</f>
        <v>no</v>
      </c>
      <c r="O70" s="999" t="str">
        <f aca="false">Customize!N36</f>
        <v>My Monk's Fists</v>
      </c>
      <c r="P70" s="819" t="str">
        <f aca="false">IF(D70=0,"",VLOOKUP(D70,Tables!B$122:J$132,HLOOKUP(FRONT!K$5,Tables!B$121:J$133,13,FALSE()),FALSE()))</f>
        <v>1d6</v>
      </c>
      <c r="Q70" s="869" t="str">
        <f aca="false">IF(E70=0,"",VLOOKUP(E70,Tables!B$122:J$132,HLOOKUP(FRONT!K$5,Tables!B$121:J$133,13,FALSE()),FALSE()))</f>
        <v/>
      </c>
    </row>
    <row r="71" customFormat="false" ht="13.2" hidden="false" customHeight="false" outlineLevel="0" collapsed="false">
      <c r="A71" s="1012" t="n">
        <v>70</v>
      </c>
      <c r="B71" s="996" t="str">
        <f aca="false">IF(Customize!T24="","",Customize!T24)</f>
        <v>Longbow +1</v>
      </c>
      <c r="C71" s="997"/>
      <c r="D71" s="997" t="str">
        <f aca="false">Customize!T27</f>
        <v>1d8</v>
      </c>
      <c r="E71" s="997" t="n">
        <f aca="false">IF(Customize!T28="yes",Customize!T29,0)</f>
        <v>0</v>
      </c>
      <c r="F71" s="997" t="n">
        <f aca="false">Customize!T32</f>
        <v>20</v>
      </c>
      <c r="G71" s="997" t="str">
        <f aca="false">Customize!T33</f>
        <v>x3</v>
      </c>
      <c r="H71" s="997" t="n">
        <f aca="false">Customize!T34</f>
        <v>100</v>
      </c>
      <c r="I71" s="997" t="n">
        <f aca="false">Customize!T35</f>
        <v>8</v>
      </c>
      <c r="J71" s="1005" t="n">
        <f aca="false">I71*VLOOKUP(FRONT!K$5,Tables!B$66:F$72,5,FALSE())</f>
        <v>8</v>
      </c>
      <c r="K71" s="996" t="str">
        <f aca="false">Customize!T31</f>
        <v>Piercing</v>
      </c>
      <c r="L71" s="996" t="str">
        <f aca="false">Customize!T25&amp;" "&amp;Customize!W25</f>
        <v>Martial Ranged</v>
      </c>
      <c r="M71" s="997" t="n">
        <f aca="false">IF(Customize!T30="yes",1.5,1)</f>
        <v>1</v>
      </c>
      <c r="N71" s="997" t="str">
        <f aca="false">Customize!T26</f>
        <v>yes</v>
      </c>
      <c r="O71" s="999" t="str">
        <f aca="false">Customize!T36</f>
        <v>Received as a Gift from the Baron</v>
      </c>
      <c r="P71" s="819" t="str">
        <f aca="false">IF(D71=0,"",VLOOKUP(D71,Tables!B$122:J$132,HLOOKUP(FRONT!K$5,Tables!B$121:J$133,13,FALSE()),FALSE()))</f>
        <v>1d8</v>
      </c>
      <c r="Q71" s="869" t="str">
        <f aca="false">IF(E71=0,"",VLOOKUP(E71,Tables!B$122:J$132,HLOOKUP(FRONT!K$5,Tables!B$121:J$133,13,FALSE()),FALSE()))</f>
        <v/>
      </c>
    </row>
    <row r="72" customFormat="false" ht="13.2" hidden="false" customHeight="false" outlineLevel="0" collapsed="false">
      <c r="A72" s="1012" t="n">
        <v>71</v>
      </c>
      <c r="B72" s="996" t="str">
        <f aca="false">IF(Customize!Z24="","",Customize!Z24)</f>
        <v/>
      </c>
      <c r="C72" s="997"/>
      <c r="D72" s="997" t="str">
        <f aca="false">Customize!Z27</f>
        <v>1d8</v>
      </c>
      <c r="E72" s="997" t="str">
        <f aca="false">IF(Customize!Z28="yes",Customize!Z29,0)</f>
        <v>1d8</v>
      </c>
      <c r="F72" s="997" t="n">
        <f aca="false">Customize!Z32</f>
        <v>18</v>
      </c>
      <c r="G72" s="997" t="str">
        <f aca="false">Customize!Z33</f>
        <v>x2</v>
      </c>
      <c r="H72" s="997" t="n">
        <f aca="false">Customize!Z34</f>
        <v>0</v>
      </c>
      <c r="I72" s="997" t="n">
        <f aca="false">Customize!Z35</f>
        <v>0</v>
      </c>
      <c r="J72" s="1005" t="n">
        <f aca="false">I72*VLOOKUP(FRONT!K$5,Tables!B$66:F$72,5,FALSE())</f>
        <v>0</v>
      </c>
      <c r="K72" s="996" t="str">
        <f aca="false">Customize!Z31</f>
        <v>Slashing</v>
      </c>
      <c r="L72" s="996" t="str">
        <f aca="false">Customize!Z25&amp;" "&amp;Customize!AC25</f>
        <v>Exotic Melee</v>
      </c>
      <c r="M72" s="997" t="n">
        <f aca="false">IF(Customize!Z30="yes",1.5,1)</f>
        <v>1.5</v>
      </c>
      <c r="N72" s="997" t="str">
        <f aca="false">Customize!Z26</f>
        <v>no</v>
      </c>
      <c r="O72" s="999" t="n">
        <f aca="false">Customize!Z36</f>
        <v>0</v>
      </c>
      <c r="P72" s="819" t="str">
        <f aca="false">IF(D72=0,"",VLOOKUP(D72,Tables!B$122:J$132,HLOOKUP(FRONT!K$5,Tables!B$121:J$133,13,FALSE()),FALSE()))</f>
        <v>1d8</v>
      </c>
      <c r="Q72" s="869" t="str">
        <f aca="false">IF(E72=0,"",VLOOKUP(E72,Tables!B$122:J$132,HLOOKUP(FRONT!K$5,Tables!B$121:J$133,13,FALSE()),FALSE()))</f>
        <v>1d8</v>
      </c>
    </row>
    <row r="73" customFormat="false" ht="13.2" hidden="false" customHeight="false" outlineLevel="0" collapsed="false">
      <c r="A73" s="1012" t="n">
        <v>72</v>
      </c>
      <c r="B73" s="1013" t="str">
        <f aca="false">IF(Customize!N40="","",Customize!N40)</f>
        <v/>
      </c>
      <c r="C73" s="997"/>
      <c r="D73" s="997" t="str">
        <f aca="false">Customize!N43</f>
        <v>1d2</v>
      </c>
      <c r="E73" s="997" t="n">
        <f aca="false">IF(Customize!N44="yes",Customize!N45,0)</f>
        <v>0</v>
      </c>
      <c r="F73" s="997" t="n">
        <f aca="false">Customize!N48</f>
        <v>19</v>
      </c>
      <c r="G73" s="997" t="str">
        <f aca="false">Customize!N49</f>
        <v>x2</v>
      </c>
      <c r="H73" s="997" t="n">
        <f aca="false">Customize!N50</f>
        <v>0</v>
      </c>
      <c r="I73" s="997" t="n">
        <f aca="false">Customize!N51</f>
        <v>0</v>
      </c>
      <c r="J73" s="1005" t="n">
        <f aca="false">I73*VLOOKUP(FRONT!K$5,Tables!B$66:F$72,5,FALSE())</f>
        <v>0</v>
      </c>
      <c r="K73" s="996" t="str">
        <f aca="false">Customize!N47</f>
        <v>Bludgeoning</v>
      </c>
      <c r="L73" s="996" t="str">
        <f aca="false">Customize!N41&amp;" "&amp;Customize!Q41</f>
        <v>Simple Melee</v>
      </c>
      <c r="M73" s="997" t="n">
        <f aca="false">IF(Customize!N46="yes",1.5,1)</f>
        <v>1</v>
      </c>
      <c r="N73" s="997" t="str">
        <f aca="false">Customize!N42</f>
        <v>no</v>
      </c>
      <c r="O73" s="999" t="n">
        <f aca="false">Customize!N52</f>
        <v>0</v>
      </c>
      <c r="P73" s="819" t="str">
        <f aca="false">IF(D73=0,"",VLOOKUP(D73,Tables!B$122:J$132,HLOOKUP(FRONT!K$5,Tables!B$121:J$133,13,FALSE()),FALSE()))</f>
        <v>1d2</v>
      </c>
      <c r="Q73" s="869" t="str">
        <f aca="false">IF(E73=0,"",VLOOKUP(E73,Tables!B$122:J$132,HLOOKUP(FRONT!K$5,Tables!B$121:J$133,13,FALSE()),FALSE()))</f>
        <v/>
      </c>
    </row>
    <row r="74" customFormat="false" ht="13.2" hidden="false" customHeight="false" outlineLevel="0" collapsed="false">
      <c r="A74" s="1012" t="n">
        <v>73</v>
      </c>
      <c r="B74" s="1013" t="str">
        <f aca="false">IF(Customize!T40="","",Customize!T40)</f>
        <v/>
      </c>
      <c r="C74" s="997"/>
      <c r="D74" s="997" t="str">
        <f aca="false">Customize!T43</f>
        <v>1d2</v>
      </c>
      <c r="E74" s="997" t="n">
        <f aca="false">IF(Customize!T44="yes",Customize!T45,0)</f>
        <v>0</v>
      </c>
      <c r="F74" s="997" t="n">
        <f aca="false">Customize!T48</f>
        <v>19</v>
      </c>
      <c r="G74" s="997" t="str">
        <f aca="false">Customize!T49</f>
        <v>x2</v>
      </c>
      <c r="H74" s="997" t="n">
        <f aca="false">Customize!T50</f>
        <v>0</v>
      </c>
      <c r="I74" s="997" t="n">
        <f aca="false">Customize!T51</f>
        <v>0</v>
      </c>
      <c r="J74" s="1005" t="n">
        <f aca="false">I74*VLOOKUP(FRONT!K$5,Tables!B$66:F$72,5,FALSE())</f>
        <v>0</v>
      </c>
      <c r="K74" s="996" t="str">
        <f aca="false">Customize!T47</f>
        <v>Bludgeoning</v>
      </c>
      <c r="L74" s="996" t="str">
        <f aca="false">Customize!T41&amp;" "&amp;Customize!W41</f>
        <v>Simple Melee</v>
      </c>
      <c r="M74" s="997" t="n">
        <f aca="false">IF(Customize!T46="yes",1.5,1)</f>
        <v>1</v>
      </c>
      <c r="N74" s="997" t="str">
        <f aca="false">Customize!T42</f>
        <v>no</v>
      </c>
      <c r="O74" s="999" t="n">
        <f aca="false">Customize!T52</f>
        <v>0</v>
      </c>
      <c r="P74" s="819" t="str">
        <f aca="false">IF(D74=0,"",VLOOKUP(D74,Tables!B$122:J$132,HLOOKUP(FRONT!K$5,Tables!B$121:J$133,13,FALSE()),FALSE()))</f>
        <v>1d2</v>
      </c>
      <c r="Q74" s="869" t="str">
        <f aca="false">IF(E74=0,"",VLOOKUP(E74,Tables!B$122:J$132,HLOOKUP(FRONT!K$5,Tables!B$121:J$133,13,FALSE()),FALSE()))</f>
        <v/>
      </c>
    </row>
    <row r="75" customFormat="false" ht="13.8" hidden="false" customHeight="false" outlineLevel="0" collapsed="false">
      <c r="A75" s="1014" t="n">
        <v>74</v>
      </c>
      <c r="B75" s="1015" t="str">
        <f aca="false">IF(Customize!Z40="","",Customize!Z40)</f>
        <v/>
      </c>
      <c r="C75" s="834"/>
      <c r="D75" s="834" t="str">
        <f aca="false">Customize!Z43</f>
        <v>1d2</v>
      </c>
      <c r="E75" s="834" t="n">
        <f aca="false">IF(Customize!Z44="yes",Customize!Z45,0)</f>
        <v>0</v>
      </c>
      <c r="F75" s="834" t="n">
        <f aca="false">Customize!Z48</f>
        <v>19</v>
      </c>
      <c r="G75" s="834" t="str">
        <f aca="false">Customize!Z49</f>
        <v>x2</v>
      </c>
      <c r="H75" s="834" t="n">
        <f aca="false">Customize!Z50</f>
        <v>0</v>
      </c>
      <c r="I75" s="834" t="n">
        <f aca="false">Customize!Z51</f>
        <v>0</v>
      </c>
      <c r="J75" s="1016" t="n">
        <f aca="false">I75*VLOOKUP(FRONT!K$5,Tables!B$66:F$72,5,FALSE())</f>
        <v>0</v>
      </c>
      <c r="K75" s="1017" t="str">
        <f aca="false">Customize!Z47</f>
        <v>Bludgeoning</v>
      </c>
      <c r="L75" s="1017" t="str">
        <f aca="false">Customize!Z41&amp;" "&amp;Customize!AC41</f>
        <v>Simple Melee</v>
      </c>
      <c r="M75" s="834" t="n">
        <f aca="false">IF(Customize!Z46="yes",1.5,1)</f>
        <v>1</v>
      </c>
      <c r="N75" s="834" t="str">
        <f aca="false">Customize!Z42</f>
        <v>no</v>
      </c>
      <c r="O75" s="1018" t="n">
        <f aca="false">Customize!Z52</f>
        <v>0</v>
      </c>
      <c r="P75" s="919" t="str">
        <f aca="false">IF(D75=0,"",VLOOKUP(D75,Tables!B$122:J$132,HLOOKUP(FRONT!K$5,Tables!B$121:J$133,13,FALSE()),FALSE()))</f>
        <v>1d2</v>
      </c>
      <c r="Q75" s="894" t="str">
        <f aca="false">IF(E75=0,"",VLOOKUP(E75,Tables!B$122:J$132,HLOOKUP(FRONT!K$5,Tables!B$121:J$133,13,FALSE()),FALSE()))</f>
        <v/>
      </c>
    </row>
    <row r="76" customFormat="false" ht="13.2" hidden="false" customHeight="false" outlineLevel="0" collapsed="false">
      <c r="B76" s="1006"/>
      <c r="C76" s="1000"/>
      <c r="D76" s="1000"/>
      <c r="E76" s="1000"/>
      <c r="F76" s="1000"/>
      <c r="G76" s="1000"/>
      <c r="H76" s="1000"/>
      <c r="I76" s="1000"/>
      <c r="K76" s="1006"/>
      <c r="L76" s="1006"/>
      <c r="M76" s="1000"/>
      <c r="N76" s="1000"/>
      <c r="O76" s="1006"/>
    </row>
    <row r="77" customFormat="false" ht="13.2" hidden="false" customHeight="false" outlineLevel="0" collapsed="false">
      <c r="B77" s="1006"/>
      <c r="C77" s="1000"/>
      <c r="D77" s="1000"/>
      <c r="E77" s="1000"/>
      <c r="F77" s="1000"/>
      <c r="G77" s="1000"/>
      <c r="H77" s="1000"/>
      <c r="I77" s="1000"/>
      <c r="K77" s="1006"/>
      <c r="L77" s="1006"/>
      <c r="M77" s="1000"/>
      <c r="N77" s="1000"/>
      <c r="O77" s="1006"/>
    </row>
    <row r="78" customFormat="false" ht="13.2" hidden="false" customHeight="false" outlineLevel="0" collapsed="false">
      <c r="B78" s="1006"/>
      <c r="C78" s="1000"/>
      <c r="D78" s="1000"/>
      <c r="E78" s="1000"/>
      <c r="F78" s="1000"/>
      <c r="G78" s="1000"/>
      <c r="H78" s="1000"/>
      <c r="I78" s="1000"/>
      <c r="K78" s="1006"/>
      <c r="L78" s="1006"/>
      <c r="M78" s="1000"/>
      <c r="N78" s="1000"/>
      <c r="O78" s="1006"/>
    </row>
    <row r="79" customFormat="false" ht="13.2" hidden="false" customHeight="false" outlineLevel="0" collapsed="false">
      <c r="B79" s="1006"/>
      <c r="C79" s="1000"/>
      <c r="D79" s="1000"/>
      <c r="E79" s="1000"/>
      <c r="F79" s="1000"/>
      <c r="G79" s="1000"/>
      <c r="H79" s="1000"/>
      <c r="I79" s="1000"/>
      <c r="K79" s="1006"/>
      <c r="L79" s="1006"/>
      <c r="M79" s="1000"/>
      <c r="N79" s="1000"/>
      <c r="O79" s="1006"/>
    </row>
    <row r="80" customFormat="false" ht="13.2" hidden="false" customHeight="false" outlineLevel="0" collapsed="false">
      <c r="B80" s="1006"/>
      <c r="C80" s="1000"/>
      <c r="D80" s="1000"/>
      <c r="E80" s="1000"/>
      <c r="F80" s="1000"/>
      <c r="G80" s="1000"/>
      <c r="H80" s="1000"/>
      <c r="I80" s="1000"/>
      <c r="K80" s="1006"/>
      <c r="L80" s="1006"/>
      <c r="M80" s="1000"/>
      <c r="N80" s="1000"/>
      <c r="O80" s="1006"/>
    </row>
    <row r="81" customFormat="false" ht="13.2" hidden="false" customHeight="false" outlineLevel="0" collapsed="false">
      <c r="B81" s="1006"/>
      <c r="C81" s="1000"/>
      <c r="D81" s="1000"/>
      <c r="E81" s="1000"/>
      <c r="F81" s="1000"/>
      <c r="G81" s="1000"/>
      <c r="H81" s="1000"/>
      <c r="I81" s="1000"/>
      <c r="K81" s="1006"/>
      <c r="L81" s="1006"/>
      <c r="M81" s="1000"/>
      <c r="N81" s="1000"/>
      <c r="O81" s="1006"/>
    </row>
    <row r="82" customFormat="false" ht="13.2" hidden="false" customHeight="false" outlineLevel="0" collapsed="false">
      <c r="B82" s="1006"/>
      <c r="C82" s="1000"/>
      <c r="D82" s="1000"/>
      <c r="E82" s="1000"/>
      <c r="F82" s="1000"/>
      <c r="G82" s="1000"/>
      <c r="H82" s="1000"/>
      <c r="I82" s="1000"/>
      <c r="K82" s="1006"/>
      <c r="L82" s="1006"/>
      <c r="M82" s="1000"/>
      <c r="N82" s="1000"/>
      <c r="O82" s="1006"/>
    </row>
    <row r="83" customFormat="false" ht="13.2" hidden="false" customHeight="false" outlineLevel="0" collapsed="false">
      <c r="B83" s="1006"/>
      <c r="C83" s="1000"/>
      <c r="D83" s="1000"/>
      <c r="E83" s="1000"/>
      <c r="F83" s="1000"/>
      <c r="G83" s="1000"/>
      <c r="H83" s="1000"/>
      <c r="I83" s="1000"/>
      <c r="K83" s="1006"/>
      <c r="L83" s="1006"/>
      <c r="M83" s="1000"/>
      <c r="N83" s="1000"/>
      <c r="O83" s="1006"/>
    </row>
    <row r="84" customFormat="false" ht="13.2" hidden="false" customHeight="false" outlineLevel="0" collapsed="false">
      <c r="B84" s="1006"/>
      <c r="C84" s="1000"/>
      <c r="D84" s="1000"/>
      <c r="E84" s="1000"/>
      <c r="F84" s="1000"/>
      <c r="G84" s="1000"/>
      <c r="H84" s="1000"/>
      <c r="I84" s="1000"/>
      <c r="K84" s="1006"/>
      <c r="L84" s="1006"/>
      <c r="M84" s="1000"/>
      <c r="N84" s="1000"/>
      <c r="O84" s="1006"/>
    </row>
    <row r="85" customFormat="false" ht="13.2" hidden="false" customHeight="false" outlineLevel="0" collapsed="false">
      <c r="B85" s="1006"/>
      <c r="C85" s="1000"/>
      <c r="D85" s="1000"/>
      <c r="E85" s="1000"/>
      <c r="F85" s="1000"/>
      <c r="G85" s="1000"/>
      <c r="H85" s="1000"/>
      <c r="I85" s="1000"/>
      <c r="K85" s="1006"/>
      <c r="L85" s="1006"/>
      <c r="M85" s="1000"/>
      <c r="N85" s="1000"/>
      <c r="O85" s="1006"/>
    </row>
    <row r="86" customFormat="false" ht="13.2" hidden="false" customHeight="false" outlineLevel="0" collapsed="false">
      <c r="B86" s="1006"/>
      <c r="C86" s="1000"/>
      <c r="D86" s="1000"/>
      <c r="E86" s="1000"/>
      <c r="F86" s="1000"/>
      <c r="G86" s="1000"/>
      <c r="H86" s="1000"/>
      <c r="I86" s="1000"/>
      <c r="K86" s="1006"/>
      <c r="L86" s="1006"/>
      <c r="M86" s="1000"/>
      <c r="N86" s="1000"/>
      <c r="O86" s="1006"/>
    </row>
    <row r="89" customFormat="false" ht="13.2" hidden="false" customHeight="false" outlineLevel="0" collapsed="false">
      <c r="C89" s="802"/>
      <c r="D89" s="802"/>
      <c r="E89" s="802"/>
      <c r="F89" s="802"/>
      <c r="G89" s="802"/>
      <c r="H89" s="802"/>
      <c r="I89" s="802"/>
      <c r="J89" s="802"/>
      <c r="M89" s="802"/>
      <c r="N89" s="802"/>
    </row>
  </sheetData>
  <sheetProtection sheet="true" password="97e5" objects="true" scenarios="true"/>
  <dataValidations count="2">
    <dataValidation allowBlank="true" error="Please use a valid Range Increment." errorStyle="stop" errorTitle="Error" operator="between" showDropDown="false" showErrorMessage="true" showInputMessage="false" sqref="H70:H86" type="whole">
      <formula1>0</formula1>
      <formula2>1000</formula2>
    </dataValidation>
    <dataValidation allowBlank="true" error="Weight Invalid !!" errorStyle="stop" errorTitle="Error" operator="between" showDropDown="false" showErrorMessage="true" showInputMessage="false" sqref="I70:I86" type="whole">
      <formula1>0</formula1>
      <formula2>5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2.76953125" defaultRowHeight="13.2" zeroHeight="false" outlineLevelRow="0" outlineLevelCol="0"/>
  <cols>
    <col collapsed="false" customWidth="true" hidden="false" outlineLevel="0" max="1" min="1" style="989" width="4.33"/>
    <col collapsed="false" customWidth="true" hidden="false" outlineLevel="0" max="2" min="2" style="989" width="27.43"/>
    <col collapsed="false" customWidth="true" hidden="false" outlineLevel="0" max="3" min="3" style="1019" width="7.76"/>
    <col collapsed="false" customWidth="true" hidden="false" outlineLevel="0" max="4" min="4" style="1020" width="7.76"/>
    <col collapsed="false" customWidth="false" hidden="false" outlineLevel="0" max="220" min="5" style="802" width="2.77"/>
    <col collapsed="false" customWidth="false" hidden="false" outlineLevel="0" max="257" min="221" style="989" width="2.77"/>
  </cols>
  <sheetData>
    <row r="1" customFormat="false" ht="31.8" hidden="false" customHeight="false" outlineLevel="0" collapsed="false">
      <c r="A1" s="990" t="s">
        <v>1048</v>
      </c>
      <c r="B1" s="1021" t="s">
        <v>386</v>
      </c>
      <c r="C1" s="1022" t="s">
        <v>1191</v>
      </c>
      <c r="D1" s="1023" t="s">
        <v>1192</v>
      </c>
      <c r="F1" s="1024" t="s">
        <v>1193</v>
      </c>
      <c r="G1" s="1024"/>
      <c r="H1" s="1024"/>
      <c r="I1" s="1024"/>
      <c r="J1" s="1024"/>
      <c r="K1" s="1024"/>
      <c r="L1" s="1024"/>
      <c r="M1" s="1024"/>
      <c r="N1" s="1024"/>
      <c r="O1" s="1024"/>
      <c r="P1" s="1024"/>
      <c r="Q1" s="1024"/>
      <c r="R1" s="1024"/>
      <c r="S1" s="1024"/>
      <c r="T1" s="1024"/>
      <c r="U1" s="1024"/>
      <c r="V1" s="1024"/>
      <c r="W1" s="1024"/>
      <c r="X1" s="1024"/>
      <c r="Y1" s="1024"/>
      <c r="Z1" s="1024"/>
    </row>
    <row r="2" customFormat="false" ht="13.2" hidden="false" customHeight="false" outlineLevel="0" collapsed="false">
      <c r="A2" s="790" t="n">
        <v>1</v>
      </c>
      <c r="B2" s="889" t="s">
        <v>1194</v>
      </c>
      <c r="C2" s="915" t="n">
        <v>10</v>
      </c>
      <c r="D2" s="1025" t="n">
        <v>1</v>
      </c>
    </row>
    <row r="3" customFormat="false" ht="13.2" hidden="false" customHeight="false" outlineLevel="0" collapsed="false">
      <c r="A3" s="790" t="n">
        <v>2</v>
      </c>
      <c r="B3" s="889" t="s">
        <v>1195</v>
      </c>
      <c r="C3" s="915" t="n">
        <v>20</v>
      </c>
      <c r="D3" s="1025" t="n">
        <v>1</v>
      </c>
    </row>
    <row r="4" customFormat="false" ht="13.2" hidden="false" customHeight="false" outlineLevel="0" collapsed="false">
      <c r="A4" s="790" t="n">
        <v>3</v>
      </c>
      <c r="B4" s="889" t="s">
        <v>1196</v>
      </c>
      <c r="C4" s="915" t="n">
        <v>500</v>
      </c>
      <c r="D4" s="1025" t="n">
        <v>40</v>
      </c>
    </row>
    <row r="5" customFormat="false" ht="13.2" hidden="false" customHeight="false" outlineLevel="0" collapsed="false">
      <c r="A5" s="790" t="n">
        <v>4</v>
      </c>
      <c r="B5" s="889" t="s">
        <v>1197</v>
      </c>
      <c r="C5" s="915" t="n">
        <v>150</v>
      </c>
      <c r="D5" s="1025" t="n">
        <v>1</v>
      </c>
    </row>
    <row r="6" customFormat="false" ht="13.2" hidden="false" customHeight="false" outlineLevel="0" collapsed="false">
      <c r="A6" s="790" t="n">
        <v>5</v>
      </c>
      <c r="B6" s="889" t="s">
        <v>1198</v>
      </c>
      <c r="C6" s="915" t="n">
        <v>50</v>
      </c>
      <c r="D6" s="1025" t="n">
        <v>0.05</v>
      </c>
    </row>
    <row r="7" customFormat="false" ht="13.2" hidden="false" customHeight="false" outlineLevel="0" collapsed="false">
      <c r="A7" s="790" t="n">
        <v>6</v>
      </c>
      <c r="B7" s="889" t="s">
        <v>131</v>
      </c>
      <c r="C7" s="915" t="n">
        <v>1</v>
      </c>
      <c r="D7" s="1025" t="n">
        <v>3</v>
      </c>
    </row>
    <row r="8" customFormat="false" ht="13.2" hidden="false" customHeight="false" outlineLevel="0" collapsed="false">
      <c r="A8" s="790" t="n">
        <v>7</v>
      </c>
      <c r="B8" s="889" t="s">
        <v>1199</v>
      </c>
      <c r="C8" s="915" t="n">
        <v>1</v>
      </c>
      <c r="D8" s="1025" t="n">
        <v>4</v>
      </c>
    </row>
    <row r="9" customFormat="false" ht="13.2" hidden="false" customHeight="false" outlineLevel="0" collapsed="false">
      <c r="A9" s="790" t="n">
        <v>8</v>
      </c>
      <c r="B9" s="889" t="s">
        <v>1200</v>
      </c>
      <c r="C9" s="915" t="n">
        <v>5</v>
      </c>
      <c r="D9" s="1025" t="n">
        <v>5</v>
      </c>
    </row>
    <row r="10" customFormat="false" ht="13.2" hidden="false" customHeight="false" outlineLevel="0" collapsed="false">
      <c r="A10" s="790" t="n">
        <v>9</v>
      </c>
      <c r="B10" s="889" t="s">
        <v>1201</v>
      </c>
      <c r="C10" s="915" t="n">
        <v>40</v>
      </c>
      <c r="D10" s="1025" t="n">
        <v>1</v>
      </c>
    </row>
    <row r="11" customFormat="false" ht="13.2" hidden="false" customHeight="false" outlineLevel="0" collapsed="false">
      <c r="A11" s="790" t="n">
        <v>10</v>
      </c>
      <c r="B11" s="889" t="s">
        <v>1202</v>
      </c>
      <c r="C11" s="915" t="n">
        <v>2</v>
      </c>
      <c r="D11" s="1025" t="n">
        <v>2</v>
      </c>
    </row>
    <row r="12" customFormat="false" ht="13.2" hidden="false" customHeight="false" outlineLevel="0" collapsed="false">
      <c r="A12" s="790" t="n">
        <v>11</v>
      </c>
      <c r="B12" s="889" t="s">
        <v>1203</v>
      </c>
      <c r="C12" s="915" t="n">
        <v>2</v>
      </c>
      <c r="D12" s="1025" t="n">
        <v>30</v>
      </c>
    </row>
    <row r="13" customFormat="false" ht="13.2" hidden="false" customHeight="false" outlineLevel="0" collapsed="false">
      <c r="A13" s="790" t="n">
        <v>12</v>
      </c>
      <c r="B13" s="889" t="s">
        <v>1204</v>
      </c>
      <c r="C13" s="915" t="n">
        <v>0.4</v>
      </c>
      <c r="D13" s="1025" t="n">
        <v>1</v>
      </c>
    </row>
    <row r="14" customFormat="false" ht="13.2" hidden="false" customHeight="false" outlineLevel="0" collapsed="false">
      <c r="A14" s="790" t="n">
        <v>13</v>
      </c>
      <c r="B14" s="889" t="s">
        <v>128</v>
      </c>
      <c r="C14" s="915" t="n">
        <v>0.1</v>
      </c>
      <c r="D14" s="1025" t="n">
        <v>5</v>
      </c>
    </row>
    <row r="15" customFormat="false" ht="13.2" hidden="false" customHeight="false" outlineLevel="0" collapsed="false">
      <c r="A15" s="790" t="n">
        <v>14</v>
      </c>
      <c r="B15" s="889" t="s">
        <v>1205</v>
      </c>
      <c r="C15" s="915" t="n">
        <v>1</v>
      </c>
      <c r="D15" s="1025" t="n">
        <v>0.01</v>
      </c>
    </row>
    <row r="16" customFormat="false" ht="13.2" hidden="false" customHeight="false" outlineLevel="0" collapsed="false">
      <c r="A16" s="790" t="n">
        <v>15</v>
      </c>
      <c r="B16" s="889" t="s">
        <v>1206</v>
      </c>
      <c r="C16" s="915" t="n">
        <v>2</v>
      </c>
      <c r="D16" s="1025" t="n">
        <v>1</v>
      </c>
    </row>
    <row r="17" customFormat="false" ht="13.2" hidden="false" customHeight="false" outlineLevel="0" collapsed="false">
      <c r="A17" s="790" t="n">
        <v>16</v>
      </c>
      <c r="B17" s="889" t="s">
        <v>1207</v>
      </c>
      <c r="C17" s="915" t="n">
        <v>0.5</v>
      </c>
      <c r="D17" s="1025" t="n">
        <v>3</v>
      </c>
    </row>
    <row r="18" customFormat="false" ht="13.2" hidden="false" customHeight="false" outlineLevel="0" collapsed="false">
      <c r="A18" s="790" t="n">
        <v>17</v>
      </c>
      <c r="B18" s="889" t="s">
        <v>1208</v>
      </c>
      <c r="C18" s="915" t="n">
        <v>5</v>
      </c>
      <c r="D18" s="1025" t="n">
        <v>5</v>
      </c>
    </row>
    <row r="19" customFormat="false" ht="13.2" hidden="false" customHeight="false" outlineLevel="0" collapsed="false">
      <c r="A19" s="790" t="n">
        <v>18</v>
      </c>
      <c r="B19" s="889" t="s">
        <v>1209</v>
      </c>
      <c r="C19" s="915" t="n">
        <v>1</v>
      </c>
      <c r="D19" s="1025" t="n">
        <v>1</v>
      </c>
    </row>
    <row r="20" customFormat="false" ht="13.2" hidden="false" customHeight="false" outlineLevel="0" collapsed="false">
      <c r="A20" s="790" t="n">
        <v>19</v>
      </c>
      <c r="B20" s="889" t="s">
        <v>1210</v>
      </c>
      <c r="C20" s="915" t="n">
        <v>2</v>
      </c>
      <c r="D20" s="1025" t="n">
        <v>0.1</v>
      </c>
    </row>
    <row r="21" customFormat="false" ht="13.2" hidden="false" customHeight="false" outlineLevel="0" collapsed="false">
      <c r="A21" s="790" t="n">
        <v>20</v>
      </c>
      <c r="B21" s="889" t="s">
        <v>1211</v>
      </c>
      <c r="C21" s="915" t="n">
        <v>10</v>
      </c>
      <c r="D21" s="1025" t="n">
        <v>1.5</v>
      </c>
    </row>
    <row r="22" customFormat="false" ht="13.2" hidden="false" customHeight="false" outlineLevel="0" collapsed="false">
      <c r="A22" s="790" t="n">
        <v>21</v>
      </c>
      <c r="B22" s="889" t="s">
        <v>1212</v>
      </c>
      <c r="C22" s="915" t="n">
        <v>0.5</v>
      </c>
      <c r="D22" s="1025" t="n">
        <v>2</v>
      </c>
    </row>
    <row r="23" customFormat="false" ht="13.2" hidden="false" customHeight="false" outlineLevel="0" collapsed="false">
      <c r="A23" s="790" t="n">
        <v>22</v>
      </c>
      <c r="B23" s="889" t="s">
        <v>1213</v>
      </c>
      <c r="C23" s="915" t="n">
        <v>12</v>
      </c>
      <c r="D23" s="1025" t="n">
        <v>3</v>
      </c>
    </row>
    <row r="24" customFormat="false" ht="13.2" hidden="false" customHeight="false" outlineLevel="0" collapsed="false">
      <c r="A24" s="790" t="n">
        <v>23</v>
      </c>
      <c r="B24" s="889" t="s">
        <v>1214</v>
      </c>
      <c r="C24" s="915" t="n">
        <v>1</v>
      </c>
      <c r="D24" s="1025" t="n">
        <v>2</v>
      </c>
    </row>
    <row r="25" customFormat="false" ht="13.2" hidden="false" customHeight="false" outlineLevel="0" collapsed="false">
      <c r="A25" s="790" t="n">
        <v>24</v>
      </c>
      <c r="B25" s="889" t="s">
        <v>1215</v>
      </c>
      <c r="C25" s="915" t="n">
        <v>0.01</v>
      </c>
      <c r="D25" s="1025" t="n">
        <v>0.1</v>
      </c>
    </row>
    <row r="26" customFormat="false" ht="13.2" hidden="false" customHeight="false" outlineLevel="0" collapsed="false">
      <c r="A26" s="790" t="n">
        <v>25</v>
      </c>
      <c r="B26" s="889" t="s">
        <v>1216</v>
      </c>
      <c r="C26" s="915" t="n">
        <v>0.1</v>
      </c>
      <c r="D26" s="1025" t="n">
        <v>1</v>
      </c>
    </row>
    <row r="27" customFormat="false" ht="13.2" hidden="false" customHeight="false" outlineLevel="0" collapsed="false">
      <c r="A27" s="790" t="n">
        <v>26</v>
      </c>
      <c r="B27" s="889" t="s">
        <v>1217</v>
      </c>
      <c r="C27" s="915" t="n">
        <v>1</v>
      </c>
      <c r="D27" s="1025" t="n">
        <v>0.5</v>
      </c>
    </row>
    <row r="28" customFormat="false" ht="13.2" hidden="false" customHeight="false" outlineLevel="0" collapsed="false">
      <c r="A28" s="790" t="n">
        <v>27</v>
      </c>
      <c r="B28" s="889" t="s">
        <v>1218</v>
      </c>
      <c r="C28" s="915" t="n">
        <v>30</v>
      </c>
      <c r="D28" s="1025" t="n">
        <v>2</v>
      </c>
    </row>
    <row r="29" customFormat="false" ht="13.2" hidden="false" customHeight="false" outlineLevel="0" collapsed="false">
      <c r="A29" s="790" t="n">
        <v>28</v>
      </c>
      <c r="B29" s="889" t="s">
        <v>1219</v>
      </c>
      <c r="C29" s="915" t="n">
        <v>0.01</v>
      </c>
      <c r="D29" s="1025" t="n">
        <v>0.01</v>
      </c>
    </row>
    <row r="30" customFormat="false" ht="13.2" hidden="false" customHeight="false" outlineLevel="0" collapsed="false">
      <c r="A30" s="790" t="n">
        <v>29</v>
      </c>
      <c r="B30" s="889" t="s">
        <v>1220</v>
      </c>
      <c r="C30" s="915" t="n">
        <v>2</v>
      </c>
      <c r="D30" s="1025" t="n">
        <v>25</v>
      </c>
    </row>
    <row r="31" customFormat="false" ht="13.2" hidden="false" customHeight="false" outlineLevel="0" collapsed="false">
      <c r="A31" s="790" t="n">
        <v>30</v>
      </c>
      <c r="B31" s="889" t="s">
        <v>1221</v>
      </c>
      <c r="C31" s="915" t="n">
        <v>0.3</v>
      </c>
      <c r="D31" s="1025" t="n">
        <v>0.5</v>
      </c>
    </row>
    <row r="32" customFormat="false" ht="13.2" hidden="false" customHeight="false" outlineLevel="0" collapsed="false">
      <c r="A32" s="790" t="n">
        <v>31</v>
      </c>
      <c r="B32" s="889" t="s">
        <v>1222</v>
      </c>
      <c r="C32" s="915" t="n">
        <v>5</v>
      </c>
      <c r="D32" s="1025" t="n">
        <v>6</v>
      </c>
    </row>
    <row r="33" customFormat="false" ht="13.2" hidden="false" customHeight="false" outlineLevel="0" collapsed="false">
      <c r="A33" s="790" t="n">
        <v>32</v>
      </c>
      <c r="B33" s="889" t="s">
        <v>1223</v>
      </c>
      <c r="C33" s="915" t="n">
        <v>80</v>
      </c>
      <c r="D33" s="1025" t="n">
        <v>5</v>
      </c>
    </row>
    <row r="34" customFormat="false" ht="13.2" hidden="false" customHeight="false" outlineLevel="0" collapsed="false">
      <c r="A34" s="790" t="n">
        <v>33</v>
      </c>
      <c r="B34" s="889" t="s">
        <v>1224</v>
      </c>
      <c r="C34" s="915" t="n">
        <v>8</v>
      </c>
      <c r="D34" s="1025" t="n">
        <v>7</v>
      </c>
    </row>
    <row r="35" customFormat="false" ht="13.2" hidden="false" customHeight="false" outlineLevel="0" collapsed="false">
      <c r="A35" s="790" t="n">
        <v>34</v>
      </c>
      <c r="B35" s="889" t="s">
        <v>1225</v>
      </c>
      <c r="C35" s="915" t="n">
        <v>0.1</v>
      </c>
      <c r="D35" s="1025" t="n">
        <v>1</v>
      </c>
    </row>
    <row r="36" customFormat="false" ht="13.2" hidden="false" customHeight="false" outlineLevel="0" collapsed="false">
      <c r="A36" s="790" t="n">
        <v>35</v>
      </c>
      <c r="B36" s="889" t="s">
        <v>1226</v>
      </c>
      <c r="C36" s="915" t="n">
        <v>30</v>
      </c>
      <c r="D36" s="1025" t="n">
        <v>6</v>
      </c>
    </row>
    <row r="37" customFormat="false" ht="13.2" hidden="false" customHeight="false" outlineLevel="0" collapsed="false">
      <c r="A37" s="790" t="n">
        <v>36</v>
      </c>
      <c r="B37" s="889" t="s">
        <v>1227</v>
      </c>
      <c r="C37" s="915" t="n">
        <v>2</v>
      </c>
      <c r="D37" s="1025" t="n">
        <v>5</v>
      </c>
    </row>
    <row r="38" customFormat="false" ht="13.2" hidden="false" customHeight="false" outlineLevel="0" collapsed="false">
      <c r="A38" s="790" t="n">
        <v>37</v>
      </c>
      <c r="B38" s="889" t="s">
        <v>1228</v>
      </c>
      <c r="C38" s="915" t="n">
        <v>50</v>
      </c>
      <c r="D38" s="1025" t="n">
        <v>8</v>
      </c>
    </row>
    <row r="39" customFormat="false" ht="13.2" hidden="false" customHeight="false" outlineLevel="0" collapsed="false">
      <c r="A39" s="790" t="n">
        <v>38</v>
      </c>
      <c r="B39" s="889" t="s">
        <v>1229</v>
      </c>
      <c r="C39" s="915" t="n">
        <v>3</v>
      </c>
      <c r="D39" s="1025" t="n">
        <v>4</v>
      </c>
    </row>
    <row r="40" customFormat="false" ht="13.2" hidden="false" customHeight="false" outlineLevel="0" collapsed="false">
      <c r="A40" s="790" t="n">
        <v>39</v>
      </c>
      <c r="B40" s="889" t="s">
        <v>1230</v>
      </c>
      <c r="C40" s="915" t="n">
        <v>110</v>
      </c>
      <c r="D40" s="1025" t="n">
        <v>1</v>
      </c>
    </row>
    <row r="41" customFormat="false" ht="13.2" hidden="false" customHeight="false" outlineLevel="0" collapsed="false">
      <c r="A41" s="790" t="n">
        <v>40</v>
      </c>
      <c r="B41" s="889" t="s">
        <v>1231</v>
      </c>
      <c r="C41" s="915" t="n">
        <v>60</v>
      </c>
      <c r="D41" s="1025" t="n">
        <v>40</v>
      </c>
    </row>
    <row r="42" customFormat="false" ht="13.2" hidden="false" customHeight="false" outlineLevel="0" collapsed="false">
      <c r="A42" s="790" t="n">
        <v>41</v>
      </c>
      <c r="B42" s="889" t="s">
        <v>1232</v>
      </c>
      <c r="C42" s="915" t="n">
        <v>15</v>
      </c>
      <c r="D42" s="1025" t="n">
        <v>20</v>
      </c>
    </row>
    <row r="43" customFormat="false" ht="13.2" hidden="false" customHeight="false" outlineLevel="0" collapsed="false">
      <c r="A43" s="790" t="n">
        <v>42</v>
      </c>
      <c r="B43" s="889" t="s">
        <v>1233</v>
      </c>
      <c r="C43" s="915" t="n">
        <v>30</v>
      </c>
      <c r="D43" s="1025" t="n">
        <v>30</v>
      </c>
    </row>
    <row r="44" customFormat="false" ht="13.2" hidden="false" customHeight="false" outlineLevel="0" collapsed="false">
      <c r="A44" s="790" t="n">
        <v>43</v>
      </c>
      <c r="B44" s="889" t="s">
        <v>1234</v>
      </c>
      <c r="C44" s="915" t="n">
        <v>10</v>
      </c>
      <c r="D44" s="1025" t="n">
        <v>8</v>
      </c>
    </row>
    <row r="45" customFormat="false" ht="13.2" hidden="false" customHeight="false" outlineLevel="0" collapsed="false">
      <c r="A45" s="790" t="n">
        <v>44</v>
      </c>
      <c r="B45" s="889" t="s">
        <v>1235</v>
      </c>
      <c r="C45" s="915" t="n">
        <v>0.05</v>
      </c>
      <c r="D45" s="1025" t="n">
        <v>10</v>
      </c>
    </row>
    <row r="46" customFormat="false" ht="13.2" hidden="false" customHeight="false" outlineLevel="0" collapsed="false">
      <c r="A46" s="790" t="n">
        <v>45</v>
      </c>
      <c r="B46" s="889" t="s">
        <v>1236</v>
      </c>
      <c r="C46" s="915" t="n">
        <v>0.01</v>
      </c>
      <c r="D46" s="1025" t="n">
        <v>20</v>
      </c>
    </row>
    <row r="47" customFormat="false" ht="13.2" hidden="false" customHeight="false" outlineLevel="0" collapsed="false">
      <c r="A47" s="790" t="n">
        <v>46</v>
      </c>
      <c r="B47" s="889" t="s">
        <v>1237</v>
      </c>
      <c r="C47" s="915" t="n">
        <v>0.1</v>
      </c>
      <c r="D47" s="1025" t="n">
        <v>0.01</v>
      </c>
    </row>
    <row r="48" customFormat="false" ht="13.2" hidden="false" customHeight="false" outlineLevel="0" collapsed="false">
      <c r="A48" s="790" t="n">
        <v>47</v>
      </c>
      <c r="B48" s="889" t="s">
        <v>1238</v>
      </c>
      <c r="C48" s="915" t="n">
        <v>4</v>
      </c>
      <c r="D48" s="1025" t="n">
        <v>5</v>
      </c>
    </row>
    <row r="49" customFormat="false" ht="13.2" hidden="false" customHeight="false" outlineLevel="0" collapsed="false">
      <c r="A49" s="790" t="n">
        <v>48</v>
      </c>
      <c r="B49" s="889" t="s">
        <v>1239</v>
      </c>
      <c r="C49" s="915" t="n">
        <v>0.03</v>
      </c>
      <c r="D49" s="1025" t="n">
        <v>1.5</v>
      </c>
    </row>
    <row r="50" customFormat="false" ht="13.2" hidden="false" customHeight="false" outlineLevel="0" collapsed="false">
      <c r="A50" s="790" t="n">
        <v>49</v>
      </c>
      <c r="B50" s="889" t="s">
        <v>1240</v>
      </c>
      <c r="C50" s="915" t="n">
        <v>1</v>
      </c>
      <c r="D50" s="1025" t="n">
        <v>0.01</v>
      </c>
    </row>
    <row r="51" customFormat="false" ht="13.2" hidden="false" customHeight="false" outlineLevel="0" collapsed="false">
      <c r="A51" s="790" t="n">
        <v>50</v>
      </c>
      <c r="B51" s="889" t="s">
        <v>1241</v>
      </c>
      <c r="C51" s="915" t="n">
        <v>5</v>
      </c>
      <c r="D51" s="1025" t="n">
        <v>1</v>
      </c>
    </row>
    <row r="52" customFormat="false" ht="13.2" hidden="false" customHeight="false" outlineLevel="0" collapsed="false">
      <c r="A52" s="790" t="n">
        <v>51</v>
      </c>
      <c r="B52" s="889" t="s">
        <v>1242</v>
      </c>
      <c r="C52" s="915" t="n">
        <v>0.2</v>
      </c>
      <c r="D52" s="1025" t="n">
        <v>8</v>
      </c>
    </row>
    <row r="53" customFormat="false" ht="13.2" hidden="false" customHeight="false" outlineLevel="0" collapsed="false">
      <c r="A53" s="790" t="n">
        <v>52</v>
      </c>
      <c r="B53" s="889" t="s">
        <v>1243</v>
      </c>
      <c r="C53" s="915" t="n">
        <v>80</v>
      </c>
      <c r="D53" s="1025" t="n">
        <v>1</v>
      </c>
    </row>
    <row r="54" customFormat="false" ht="13.2" hidden="false" customHeight="false" outlineLevel="0" collapsed="false">
      <c r="A54" s="790" t="n">
        <v>53</v>
      </c>
      <c r="B54" s="889" t="s">
        <v>118</v>
      </c>
      <c r="C54" s="915" t="n">
        <v>1</v>
      </c>
      <c r="D54" s="1025" t="n">
        <v>4</v>
      </c>
    </row>
    <row r="55" customFormat="false" ht="13.2" hidden="false" customHeight="false" outlineLevel="0" collapsed="false">
      <c r="A55" s="790" t="n">
        <v>54</v>
      </c>
      <c r="B55" s="889" t="s">
        <v>116</v>
      </c>
      <c r="C55" s="915" t="n">
        <v>0.5</v>
      </c>
      <c r="D55" s="1025" t="n">
        <v>2</v>
      </c>
    </row>
    <row r="56" customFormat="false" ht="13.2" hidden="false" customHeight="false" outlineLevel="0" collapsed="false">
      <c r="A56" s="790" t="n">
        <v>55</v>
      </c>
      <c r="B56" s="889" t="s">
        <v>1244</v>
      </c>
      <c r="C56" s="915" t="n">
        <v>50</v>
      </c>
      <c r="D56" s="1025" t="n">
        <v>1</v>
      </c>
    </row>
    <row r="57" customFormat="false" ht="13.2" hidden="false" customHeight="false" outlineLevel="0" collapsed="false">
      <c r="A57" s="790" t="n">
        <v>56</v>
      </c>
      <c r="B57" s="889" t="s">
        <v>1245</v>
      </c>
      <c r="C57" s="915" t="n">
        <v>1</v>
      </c>
      <c r="D57" s="1025" t="n">
        <v>10</v>
      </c>
    </row>
    <row r="58" customFormat="false" ht="13.2" hidden="false" customHeight="false" outlineLevel="0" collapsed="false">
      <c r="A58" s="790" t="n">
        <v>57</v>
      </c>
      <c r="B58" s="889" t="s">
        <v>1246</v>
      </c>
      <c r="C58" s="915" t="n">
        <v>0.1</v>
      </c>
      <c r="D58" s="1025" t="n">
        <v>0.01</v>
      </c>
    </row>
    <row r="59" customFormat="false" ht="13.2" hidden="false" customHeight="false" outlineLevel="0" collapsed="false">
      <c r="A59" s="790" t="n">
        <v>58</v>
      </c>
      <c r="B59" s="889" t="s">
        <v>1247</v>
      </c>
      <c r="C59" s="915" t="n">
        <v>25</v>
      </c>
      <c r="D59" s="1025" t="n">
        <v>1</v>
      </c>
    </row>
    <row r="60" customFormat="false" ht="13.2" hidden="false" customHeight="false" outlineLevel="0" collapsed="false">
      <c r="A60" s="790" t="n">
        <v>59</v>
      </c>
      <c r="B60" s="889" t="s">
        <v>1248</v>
      </c>
      <c r="C60" s="915" t="n">
        <v>7</v>
      </c>
      <c r="D60" s="1025" t="n">
        <v>2</v>
      </c>
    </row>
    <row r="61" customFormat="false" ht="13.2" hidden="false" customHeight="false" outlineLevel="0" collapsed="false">
      <c r="A61" s="790" t="n">
        <v>60</v>
      </c>
      <c r="B61" s="889" t="s">
        <v>1249</v>
      </c>
      <c r="C61" s="915" t="n">
        <v>25</v>
      </c>
      <c r="D61" s="1025" t="n">
        <v>1</v>
      </c>
    </row>
    <row r="62" customFormat="false" ht="13.2" hidden="false" customHeight="false" outlineLevel="0" collapsed="false">
      <c r="A62" s="790" t="n">
        <v>61</v>
      </c>
      <c r="B62" s="889" t="s">
        <v>1250</v>
      </c>
      <c r="C62" s="915" t="n">
        <v>0.1</v>
      </c>
      <c r="D62" s="1025" t="n">
        <v>0.5</v>
      </c>
    </row>
    <row r="63" customFormat="false" ht="13.2" hidden="false" customHeight="false" outlineLevel="0" collapsed="false">
      <c r="A63" s="790" t="n">
        <v>62</v>
      </c>
      <c r="B63" s="889" t="s">
        <v>1251</v>
      </c>
      <c r="C63" s="915" t="n">
        <v>8</v>
      </c>
      <c r="D63" s="1025" t="n">
        <v>0.01</v>
      </c>
    </row>
    <row r="64" customFormat="false" ht="13.2" hidden="false" customHeight="false" outlineLevel="0" collapsed="false">
      <c r="A64" s="790" t="n">
        <v>63</v>
      </c>
      <c r="B64" s="889" t="s">
        <v>1252</v>
      </c>
      <c r="C64" s="915" t="n">
        <v>0.1</v>
      </c>
      <c r="D64" s="1025" t="n">
        <v>0.01</v>
      </c>
    </row>
    <row r="65" customFormat="false" ht="13.2" hidden="false" customHeight="false" outlineLevel="0" collapsed="false">
      <c r="A65" s="790" t="n">
        <v>64</v>
      </c>
      <c r="B65" s="889" t="s">
        <v>1253</v>
      </c>
      <c r="C65" s="915" t="n">
        <v>0.03</v>
      </c>
      <c r="D65" s="1025" t="n">
        <v>9</v>
      </c>
    </row>
    <row r="66" customFormat="false" ht="13.2" hidden="false" customHeight="false" outlineLevel="0" collapsed="false">
      <c r="A66" s="790" t="n">
        <v>65</v>
      </c>
      <c r="B66" s="889" t="s">
        <v>1254</v>
      </c>
      <c r="C66" s="915" t="n">
        <v>0.5</v>
      </c>
      <c r="D66" s="1025" t="n">
        <v>20</v>
      </c>
    </row>
    <row r="67" customFormat="false" ht="13.2" hidden="false" customHeight="false" outlineLevel="0" collapsed="false">
      <c r="A67" s="790" t="n">
        <v>66</v>
      </c>
      <c r="B67" s="889" t="s">
        <v>1255</v>
      </c>
      <c r="C67" s="915" t="n">
        <v>0.02</v>
      </c>
      <c r="D67" s="1025" t="n">
        <v>0.5</v>
      </c>
    </row>
    <row r="68" customFormat="false" ht="13.2" hidden="false" customHeight="false" outlineLevel="0" collapsed="false">
      <c r="A68" s="790" t="n">
        <v>67</v>
      </c>
      <c r="B68" s="889" t="s">
        <v>1256</v>
      </c>
      <c r="C68" s="915" t="n">
        <v>5</v>
      </c>
      <c r="D68" s="1025" t="n">
        <v>5</v>
      </c>
    </row>
    <row r="69" customFormat="false" ht="13.2" hidden="false" customHeight="false" outlineLevel="0" collapsed="false">
      <c r="A69" s="790" t="n">
        <v>68</v>
      </c>
      <c r="B69" s="889" t="s">
        <v>1257</v>
      </c>
      <c r="C69" s="915" t="n">
        <v>100</v>
      </c>
      <c r="D69" s="1025" t="n">
        <v>0.1</v>
      </c>
    </row>
    <row r="70" customFormat="false" ht="13.2" hidden="false" customHeight="false" outlineLevel="0" collapsed="false">
      <c r="A70" s="790" t="n">
        <v>69</v>
      </c>
      <c r="B70" s="889" t="s">
        <v>1258</v>
      </c>
      <c r="C70" s="915" t="n">
        <v>15</v>
      </c>
      <c r="D70" s="1025" t="n">
        <v>2</v>
      </c>
    </row>
    <row r="71" customFormat="false" ht="13.2" hidden="false" customHeight="false" outlineLevel="0" collapsed="false">
      <c r="A71" s="790" t="n">
        <v>70</v>
      </c>
      <c r="B71" s="889" t="s">
        <v>1259</v>
      </c>
      <c r="C71" s="915" t="n">
        <v>55</v>
      </c>
      <c r="D71" s="1025" t="n">
        <v>5</v>
      </c>
    </row>
    <row r="72" customFormat="false" ht="13.2" hidden="false" customHeight="false" outlineLevel="0" collapsed="false">
      <c r="A72" s="790" t="n">
        <v>71</v>
      </c>
      <c r="B72" s="889" t="s">
        <v>1260</v>
      </c>
      <c r="C72" s="915" t="n">
        <v>50</v>
      </c>
      <c r="D72" s="1025" t="n">
        <v>2</v>
      </c>
    </row>
    <row r="73" customFormat="false" ht="13.2" hidden="false" customHeight="false" outlineLevel="0" collapsed="false">
      <c r="A73" s="790" t="n">
        <v>72</v>
      </c>
      <c r="B73" s="889" t="s">
        <v>1261</v>
      </c>
      <c r="C73" s="915" t="n">
        <v>100</v>
      </c>
      <c r="D73" s="1025" t="n">
        <v>3</v>
      </c>
    </row>
    <row r="74" customFormat="false" ht="13.2" hidden="false" customHeight="false" outlineLevel="0" collapsed="false">
      <c r="A74" s="790" t="n">
        <v>73</v>
      </c>
      <c r="B74" s="889" t="s">
        <v>1262</v>
      </c>
      <c r="C74" s="915" t="n">
        <v>100</v>
      </c>
      <c r="D74" s="1025" t="n">
        <v>2</v>
      </c>
    </row>
    <row r="75" customFormat="false" ht="13.2" hidden="false" customHeight="false" outlineLevel="0" collapsed="false">
      <c r="A75" s="790" t="n">
        <v>74</v>
      </c>
      <c r="B75" s="889" t="s">
        <v>1263</v>
      </c>
      <c r="C75" s="915" t="n">
        <v>50</v>
      </c>
      <c r="D75" s="1025" t="n">
        <v>1</v>
      </c>
    </row>
    <row r="76" customFormat="false" ht="13.2" hidden="false" customHeight="false" outlineLevel="0" collapsed="false">
      <c r="A76" s="790" t="n">
        <v>75</v>
      </c>
      <c r="B76" s="889" t="s">
        <v>1264</v>
      </c>
      <c r="C76" s="915" t="n">
        <v>2</v>
      </c>
      <c r="D76" s="1025" t="n">
        <v>1</v>
      </c>
    </row>
    <row r="77" customFormat="false" ht="13.2" hidden="false" customHeight="false" outlineLevel="0" collapsed="false">
      <c r="A77" s="790" t="n">
        <v>76</v>
      </c>
      <c r="B77" s="889" t="s">
        <v>1265</v>
      </c>
      <c r="C77" s="915" t="n">
        <v>20</v>
      </c>
      <c r="D77" s="1025" t="n">
        <v>30</v>
      </c>
    </row>
    <row r="78" customFormat="false" ht="13.2" hidden="false" customHeight="false" outlineLevel="0" collapsed="false">
      <c r="A78" s="790" t="n">
        <v>77</v>
      </c>
      <c r="B78" s="889" t="s">
        <v>1266</v>
      </c>
      <c r="C78" s="915" t="n">
        <v>5</v>
      </c>
      <c r="D78" s="1025" t="n">
        <v>2</v>
      </c>
    </row>
    <row r="79" customFormat="false" ht="13.2" hidden="false" customHeight="false" outlineLevel="0" collapsed="false">
      <c r="A79" s="790" t="n">
        <v>78</v>
      </c>
      <c r="B79" s="889" t="s">
        <v>1267</v>
      </c>
      <c r="C79" s="915" t="n">
        <v>0.02</v>
      </c>
      <c r="D79" s="1025" t="n">
        <v>1</v>
      </c>
    </row>
    <row r="80" customFormat="false" ht="13.2" hidden="false" customHeight="false" outlineLevel="0" collapsed="false">
      <c r="A80" s="790" t="n">
        <v>79</v>
      </c>
      <c r="B80" s="889" t="s">
        <v>1268</v>
      </c>
      <c r="C80" s="915" t="n">
        <v>0.04</v>
      </c>
      <c r="D80" s="1025" t="n">
        <v>1</v>
      </c>
    </row>
    <row r="81" customFormat="false" ht="13.2" hidden="false" customHeight="false" outlineLevel="0" collapsed="false">
      <c r="A81" s="790" t="n">
        <v>80</v>
      </c>
      <c r="B81" s="889" t="s">
        <v>1269</v>
      </c>
      <c r="C81" s="915" t="n">
        <v>5</v>
      </c>
      <c r="D81" s="1025" t="n">
        <v>3</v>
      </c>
    </row>
    <row r="82" customFormat="false" ht="13.2" hidden="false" customHeight="false" outlineLevel="0" collapsed="false">
      <c r="A82" s="790" t="n">
        <v>81</v>
      </c>
      <c r="B82" s="889" t="s">
        <v>1270</v>
      </c>
      <c r="C82" s="915" t="n">
        <v>0.5</v>
      </c>
      <c r="D82" s="1025" t="n">
        <v>0</v>
      </c>
    </row>
    <row r="83" customFormat="false" ht="13.2" hidden="false" customHeight="false" outlineLevel="0" collapsed="false">
      <c r="A83" s="790" t="n">
        <v>82</v>
      </c>
      <c r="B83" s="889" t="s">
        <v>1271</v>
      </c>
      <c r="C83" s="915" t="n">
        <v>75</v>
      </c>
      <c r="D83" s="1025" t="n">
        <v>10</v>
      </c>
    </row>
    <row r="84" customFormat="false" ht="13.2" hidden="false" customHeight="false" outlineLevel="0" collapsed="false">
      <c r="A84" s="790" t="n">
        <v>83</v>
      </c>
      <c r="B84" s="889" t="s">
        <v>1272</v>
      </c>
      <c r="C84" s="915" t="n">
        <v>0.1</v>
      </c>
      <c r="D84" s="1025" t="n">
        <v>1</v>
      </c>
    </row>
    <row r="85" customFormat="false" ht="13.2" hidden="false" customHeight="false" outlineLevel="0" collapsed="false">
      <c r="A85" s="790" t="n">
        <v>84</v>
      </c>
      <c r="B85" s="889" t="s">
        <v>1273</v>
      </c>
      <c r="C85" s="915" t="n">
        <v>5</v>
      </c>
      <c r="D85" s="1025" t="n">
        <v>15</v>
      </c>
    </row>
    <row r="86" customFormat="false" ht="13.2" hidden="false" customHeight="false" outlineLevel="0" collapsed="false">
      <c r="A86" s="790" t="n">
        <v>85</v>
      </c>
      <c r="B86" s="889" t="s">
        <v>1274</v>
      </c>
      <c r="C86" s="915" t="n">
        <v>0.4</v>
      </c>
      <c r="D86" s="1025" t="n">
        <v>0.01</v>
      </c>
    </row>
    <row r="87" customFormat="false" ht="13.2" hidden="false" customHeight="false" outlineLevel="0" collapsed="false">
      <c r="A87" s="790" t="n">
        <v>86</v>
      </c>
      <c r="B87" s="889" t="s">
        <v>1275</v>
      </c>
      <c r="C87" s="915" t="n">
        <v>0.2</v>
      </c>
      <c r="D87" s="1025" t="n">
        <v>0.01</v>
      </c>
    </row>
    <row r="88" customFormat="false" ht="13.2" hidden="false" customHeight="false" outlineLevel="0" collapsed="false">
      <c r="A88" s="790" t="n">
        <v>87</v>
      </c>
      <c r="B88" s="889" t="s">
        <v>1276</v>
      </c>
      <c r="C88" s="915" t="n">
        <v>0.1</v>
      </c>
      <c r="D88" s="1025" t="n">
        <v>2</v>
      </c>
    </row>
    <row r="89" customFormat="false" ht="13.2" hidden="false" customHeight="false" outlineLevel="0" collapsed="false">
      <c r="A89" s="790" t="n">
        <v>88</v>
      </c>
      <c r="B89" s="889" t="s">
        <v>1277</v>
      </c>
      <c r="C89" s="915" t="n">
        <v>3</v>
      </c>
      <c r="D89" s="1025" t="n">
        <v>10</v>
      </c>
    </row>
    <row r="90" customFormat="false" ht="13.2" hidden="false" customHeight="false" outlineLevel="0" collapsed="false">
      <c r="A90" s="790" t="n">
        <v>89</v>
      </c>
      <c r="B90" s="889" t="s">
        <v>1278</v>
      </c>
      <c r="C90" s="915" t="n">
        <v>0.02</v>
      </c>
      <c r="D90" s="1025" t="n">
        <v>5</v>
      </c>
    </row>
    <row r="91" customFormat="false" ht="13.2" hidden="false" customHeight="false" outlineLevel="0" collapsed="false">
      <c r="A91" s="790" t="n">
        <v>90</v>
      </c>
      <c r="B91" s="889" t="s">
        <v>1279</v>
      </c>
      <c r="C91" s="915" t="n">
        <v>0.2</v>
      </c>
      <c r="D91" s="1025" t="n">
        <v>6</v>
      </c>
    </row>
    <row r="92" customFormat="false" ht="13.2" hidden="false" customHeight="false" outlineLevel="0" collapsed="false">
      <c r="A92" s="790" t="n">
        <v>91</v>
      </c>
      <c r="B92" s="889" t="s">
        <v>113</v>
      </c>
      <c r="C92" s="915" t="n">
        <v>0.1</v>
      </c>
      <c r="D92" s="1025" t="n">
        <v>0.5</v>
      </c>
    </row>
    <row r="93" customFormat="false" ht="13.2" hidden="false" customHeight="false" outlineLevel="0" collapsed="false">
      <c r="A93" s="790" t="n">
        <v>92</v>
      </c>
      <c r="B93" s="889" t="s">
        <v>1280</v>
      </c>
      <c r="C93" s="915" t="n">
        <v>0.2</v>
      </c>
      <c r="D93" s="1025" t="n">
        <v>8</v>
      </c>
    </row>
    <row r="94" customFormat="false" ht="13.2" hidden="false" customHeight="false" outlineLevel="0" collapsed="false">
      <c r="A94" s="790" t="n">
        <v>93</v>
      </c>
      <c r="B94" s="889" t="s">
        <v>1281</v>
      </c>
      <c r="C94" s="915" t="n">
        <v>0.5</v>
      </c>
      <c r="D94" s="1025" t="n">
        <v>10</v>
      </c>
    </row>
    <row r="95" customFormat="false" ht="13.2" hidden="false" customHeight="false" outlineLevel="0" collapsed="false">
      <c r="A95" s="790" t="n">
        <v>94</v>
      </c>
      <c r="B95" s="889" t="s">
        <v>1282</v>
      </c>
      <c r="C95" s="915" t="n">
        <v>1</v>
      </c>
      <c r="D95" s="1025" t="n">
        <v>0.5</v>
      </c>
    </row>
    <row r="96" customFormat="false" ht="13.2" hidden="false" customHeight="false" outlineLevel="0" collapsed="false">
      <c r="A96" s="790" t="n">
        <v>95</v>
      </c>
      <c r="B96" s="889" t="s">
        <v>1283</v>
      </c>
      <c r="C96" s="915" t="n">
        <v>1</v>
      </c>
      <c r="D96" s="1025" t="n">
        <v>3</v>
      </c>
    </row>
    <row r="97" customFormat="false" ht="13.2" hidden="false" customHeight="false" outlineLevel="0" collapsed="false">
      <c r="A97" s="790" t="n">
        <v>96</v>
      </c>
      <c r="B97" s="889" t="s">
        <v>1284</v>
      </c>
      <c r="C97" s="915" t="n">
        <v>10</v>
      </c>
      <c r="D97" s="1025" t="n">
        <v>20</v>
      </c>
    </row>
    <row r="98" customFormat="false" ht="13.2" hidden="false" customHeight="false" outlineLevel="0" collapsed="false">
      <c r="A98" s="790" t="n">
        <v>97</v>
      </c>
      <c r="B98" s="889" t="s">
        <v>129</v>
      </c>
      <c r="C98" s="915" t="n">
        <v>0.5</v>
      </c>
      <c r="D98" s="1025" t="n">
        <v>1</v>
      </c>
    </row>
    <row r="99" customFormat="false" ht="13.2" hidden="false" customHeight="false" outlineLevel="0" collapsed="false">
      <c r="A99" s="790" t="n">
        <v>98</v>
      </c>
      <c r="B99" s="889" t="s">
        <v>123</v>
      </c>
      <c r="C99" s="915" t="n">
        <v>10</v>
      </c>
      <c r="D99" s="1025" t="n">
        <v>25</v>
      </c>
    </row>
    <row r="100" customFormat="false" ht="13.2" hidden="false" customHeight="false" outlineLevel="0" collapsed="false">
      <c r="A100" s="790" t="n">
        <v>99</v>
      </c>
      <c r="B100" s="889" t="s">
        <v>1285</v>
      </c>
      <c r="C100" s="915" t="n">
        <v>5</v>
      </c>
      <c r="D100" s="1025" t="n">
        <v>0.01</v>
      </c>
    </row>
    <row r="101" customFormat="false" ht="13.2" hidden="false" customHeight="false" outlineLevel="0" collapsed="false">
      <c r="A101" s="790" t="n">
        <v>100</v>
      </c>
      <c r="B101" s="889" t="s">
        <v>1286</v>
      </c>
      <c r="C101" s="915" t="n">
        <v>1</v>
      </c>
      <c r="D101" s="1025" t="n">
        <v>10</v>
      </c>
    </row>
    <row r="102" customFormat="false" ht="13.2" hidden="false" customHeight="false" outlineLevel="0" collapsed="false">
      <c r="A102" s="790" t="n">
        <v>101</v>
      </c>
      <c r="B102" s="889" t="s">
        <v>1287</v>
      </c>
      <c r="C102" s="915" t="n">
        <v>200</v>
      </c>
      <c r="D102" s="1025" t="n">
        <v>15</v>
      </c>
    </row>
    <row r="103" customFormat="false" ht="13.2" hidden="false" customHeight="false" outlineLevel="0" collapsed="false">
      <c r="A103" s="790" t="n">
        <v>102</v>
      </c>
      <c r="B103" s="889" t="s">
        <v>1288</v>
      </c>
      <c r="C103" s="915" t="n">
        <v>0.1</v>
      </c>
      <c r="D103" s="1025" t="n">
        <v>0.5</v>
      </c>
    </row>
    <row r="104" customFormat="false" ht="13.2" hidden="false" customHeight="false" outlineLevel="0" collapsed="false">
      <c r="A104" s="790" t="n">
        <v>103</v>
      </c>
      <c r="B104" s="889" t="s">
        <v>121</v>
      </c>
      <c r="C104" s="915" t="n">
        <v>4</v>
      </c>
      <c r="D104" s="1025" t="n">
        <v>8</v>
      </c>
    </row>
    <row r="105" customFormat="false" ht="13.2" hidden="false" customHeight="false" outlineLevel="0" collapsed="false">
      <c r="A105" s="790" t="n">
        <v>104</v>
      </c>
      <c r="B105" s="889" t="s">
        <v>1289</v>
      </c>
      <c r="C105" s="915" t="n">
        <v>5</v>
      </c>
      <c r="D105" s="1025" t="n">
        <v>6</v>
      </c>
    </row>
    <row r="106" customFormat="false" ht="13.2" hidden="false" customHeight="false" outlineLevel="0" collapsed="false">
      <c r="A106" s="790" t="n">
        <v>105</v>
      </c>
      <c r="B106" s="889" t="s">
        <v>1290</v>
      </c>
      <c r="C106" s="915" t="n">
        <v>2</v>
      </c>
      <c r="D106" s="1025" t="n">
        <v>8</v>
      </c>
    </row>
    <row r="107" customFormat="false" ht="13.2" hidden="false" customHeight="false" outlineLevel="0" collapsed="false">
      <c r="A107" s="790" t="n">
        <v>106</v>
      </c>
      <c r="B107" s="889" t="s">
        <v>1291</v>
      </c>
      <c r="C107" s="915" t="n">
        <v>10</v>
      </c>
      <c r="D107" s="1025" t="n">
        <v>5</v>
      </c>
    </row>
    <row r="108" customFormat="false" ht="13.2" hidden="false" customHeight="false" outlineLevel="0" collapsed="false">
      <c r="A108" s="790" t="n">
        <v>107</v>
      </c>
      <c r="B108" s="889" t="s">
        <v>1292</v>
      </c>
      <c r="C108" s="915" t="n">
        <v>25</v>
      </c>
      <c r="D108" s="1025" t="n">
        <v>1</v>
      </c>
    </row>
    <row r="109" customFormat="false" ht="13.2" hidden="false" customHeight="false" outlineLevel="0" collapsed="false">
      <c r="A109" s="790" t="n">
        <v>108</v>
      </c>
      <c r="B109" s="889" t="s">
        <v>158</v>
      </c>
      <c r="C109" s="915" t="n">
        <v>20</v>
      </c>
      <c r="D109" s="1025" t="n">
        <v>300</v>
      </c>
    </row>
    <row r="110" customFormat="false" ht="13.2" hidden="false" customHeight="false" outlineLevel="0" collapsed="false">
      <c r="A110" s="790" t="n">
        <v>109</v>
      </c>
      <c r="B110" s="889" t="s">
        <v>1293</v>
      </c>
      <c r="C110" s="915" t="n">
        <v>1</v>
      </c>
      <c r="D110" s="1025" t="n">
        <v>10</v>
      </c>
    </row>
    <row r="111" customFormat="false" ht="13.2" hidden="false" customHeight="false" outlineLevel="0" collapsed="false">
      <c r="A111" s="790" t="n">
        <v>110</v>
      </c>
      <c r="B111" s="889" t="s">
        <v>1294</v>
      </c>
      <c r="C111" s="915" t="n">
        <v>10</v>
      </c>
      <c r="D111" s="1025" t="n">
        <v>0.5</v>
      </c>
    </row>
    <row r="112" customFormat="false" ht="13.2" hidden="false" customHeight="false" outlineLevel="0" collapsed="false">
      <c r="A112" s="790" t="n">
        <v>111</v>
      </c>
      <c r="B112" s="889" t="s">
        <v>1295</v>
      </c>
      <c r="C112" s="915" t="n">
        <v>20</v>
      </c>
      <c r="D112" s="1025" t="n">
        <v>0.5</v>
      </c>
    </row>
    <row r="113" customFormat="false" ht="13.2" hidden="false" customHeight="false" outlineLevel="0" collapsed="false">
      <c r="A113" s="790" t="n">
        <v>112</v>
      </c>
      <c r="B113" s="889" t="s">
        <v>1296</v>
      </c>
      <c r="C113" s="915" t="n">
        <v>0.5</v>
      </c>
      <c r="D113" s="1025" t="n">
        <v>1</v>
      </c>
    </row>
    <row r="114" customFormat="false" ht="13.2" hidden="false" customHeight="false" outlineLevel="0" collapsed="false">
      <c r="A114" s="790" t="n">
        <v>113</v>
      </c>
      <c r="B114" s="889" t="s">
        <v>1297</v>
      </c>
      <c r="C114" s="915" t="n">
        <v>2</v>
      </c>
      <c r="D114" s="1025" t="n">
        <v>8</v>
      </c>
    </row>
    <row r="115" customFormat="false" ht="13.2" hidden="false" customHeight="false" outlineLevel="0" collapsed="false">
      <c r="A115" s="790" t="n">
        <v>114</v>
      </c>
      <c r="B115" s="889" t="s">
        <v>1298</v>
      </c>
      <c r="C115" s="915" t="n">
        <v>5</v>
      </c>
      <c r="D115" s="1025" t="n">
        <v>2</v>
      </c>
    </row>
    <row r="116" customFormat="false" ht="13.2" hidden="false" customHeight="false" outlineLevel="0" collapsed="false">
      <c r="A116" s="790" t="n">
        <v>115</v>
      </c>
      <c r="B116" s="889" t="s">
        <v>1299</v>
      </c>
      <c r="C116" s="915" t="n">
        <v>1000</v>
      </c>
      <c r="D116" s="1025" t="n">
        <v>1</v>
      </c>
    </row>
    <row r="117" customFormat="false" ht="13.2" hidden="false" customHeight="false" outlineLevel="0" collapsed="false">
      <c r="A117" s="790" t="n">
        <v>116</v>
      </c>
      <c r="B117" s="889" t="s">
        <v>112</v>
      </c>
      <c r="C117" s="915" t="n">
        <v>2</v>
      </c>
      <c r="D117" s="1025" t="n">
        <v>1</v>
      </c>
    </row>
    <row r="118" customFormat="false" ht="13.2" hidden="false" customHeight="false" outlineLevel="0" collapsed="false">
      <c r="A118" s="790" t="n">
        <v>117</v>
      </c>
      <c r="B118" s="889" t="s">
        <v>1300</v>
      </c>
      <c r="C118" s="915" t="n">
        <v>50</v>
      </c>
      <c r="D118" s="1025" t="n">
        <v>4</v>
      </c>
    </row>
    <row r="119" customFormat="false" ht="13.2" hidden="false" customHeight="false" outlineLevel="0" collapsed="false">
      <c r="A119" s="790" t="n">
        <v>118</v>
      </c>
      <c r="B119" s="889" t="s">
        <v>1301</v>
      </c>
      <c r="C119" s="915" t="n">
        <v>10</v>
      </c>
      <c r="D119" s="1025" t="n">
        <v>20</v>
      </c>
    </row>
    <row r="120" customFormat="false" ht="13.2" hidden="false" customHeight="false" outlineLevel="0" collapsed="false">
      <c r="A120" s="790" t="n">
        <v>119</v>
      </c>
      <c r="B120" s="889" t="s">
        <v>1302</v>
      </c>
      <c r="C120" s="915" t="n">
        <v>30</v>
      </c>
      <c r="D120" s="1025" t="n">
        <v>1</v>
      </c>
    </row>
    <row r="121" customFormat="false" ht="13.2" hidden="false" customHeight="false" outlineLevel="0" collapsed="false">
      <c r="A121" s="790" t="n">
        <v>120</v>
      </c>
      <c r="B121" s="889" t="s">
        <v>1303</v>
      </c>
      <c r="C121" s="915" t="n">
        <v>30</v>
      </c>
      <c r="D121" s="1025" t="n">
        <v>1</v>
      </c>
    </row>
    <row r="122" customFormat="false" ht="13.2" hidden="false" customHeight="false" outlineLevel="0" collapsed="false">
      <c r="A122" s="790" t="n">
        <v>121</v>
      </c>
      <c r="B122" s="889" t="s">
        <v>1304</v>
      </c>
      <c r="C122" s="915" t="n">
        <v>1</v>
      </c>
      <c r="D122" s="1025" t="n">
        <v>0.01</v>
      </c>
    </row>
    <row r="123" customFormat="false" ht="13.2" hidden="false" customHeight="false" outlineLevel="0" collapsed="false">
      <c r="A123" s="790" t="n">
        <v>122</v>
      </c>
      <c r="B123" s="889" t="s">
        <v>110</v>
      </c>
      <c r="C123" s="915" t="n">
        <v>0.01</v>
      </c>
      <c r="D123" s="1025" t="n">
        <v>1</v>
      </c>
    </row>
    <row r="124" customFormat="false" ht="13.2" hidden="false" customHeight="false" outlineLevel="0" collapsed="false">
      <c r="A124" s="790" t="n">
        <v>123</v>
      </c>
      <c r="B124" s="889" t="s">
        <v>1305</v>
      </c>
      <c r="C124" s="915" t="n">
        <v>0.5</v>
      </c>
      <c r="D124" s="1025" t="n">
        <v>1</v>
      </c>
    </row>
    <row r="125" customFormat="false" ht="13.2" hidden="false" customHeight="false" outlineLevel="0" collapsed="false">
      <c r="A125" s="790" t="n">
        <v>124</v>
      </c>
      <c r="B125" s="889" t="s">
        <v>1306</v>
      </c>
      <c r="C125" s="915" t="n">
        <v>1</v>
      </c>
      <c r="D125" s="1025" t="n">
        <v>5</v>
      </c>
    </row>
    <row r="126" customFormat="false" ht="13.2" hidden="false" customHeight="false" outlineLevel="0" collapsed="false">
      <c r="A126" s="790" t="n">
        <v>125</v>
      </c>
      <c r="B126" s="889" t="s">
        <v>1307</v>
      </c>
      <c r="C126" s="915" t="n">
        <v>20</v>
      </c>
      <c r="D126" s="1025" t="n">
        <v>1</v>
      </c>
    </row>
    <row r="127" customFormat="false" ht="13.2" hidden="false" customHeight="false" outlineLevel="0" collapsed="false">
      <c r="A127" s="790" t="n">
        <v>126</v>
      </c>
      <c r="B127" s="889" t="s">
        <v>1308</v>
      </c>
      <c r="C127" s="915" t="n">
        <v>1</v>
      </c>
      <c r="D127" s="1025" t="n">
        <v>0.01</v>
      </c>
    </row>
    <row r="128" customFormat="false" ht="13.2" hidden="false" customHeight="false" outlineLevel="0" collapsed="false">
      <c r="A128" s="790" t="n">
        <v>127</v>
      </c>
      <c r="B128" s="889" t="s">
        <v>1309</v>
      </c>
      <c r="C128" s="915" t="n">
        <v>35</v>
      </c>
      <c r="D128" s="1025" t="n">
        <v>400</v>
      </c>
    </row>
    <row r="129" customFormat="false" ht="13.2" hidden="false" customHeight="false" outlineLevel="0" collapsed="false">
      <c r="A129" s="790" t="n">
        <v>128</v>
      </c>
      <c r="B129" s="889" t="s">
        <v>1310</v>
      </c>
      <c r="C129" s="915" t="n">
        <v>1000</v>
      </c>
      <c r="D129" s="1025" t="n">
        <v>200</v>
      </c>
    </row>
    <row r="130" customFormat="false" ht="13.2" hidden="false" customHeight="false" outlineLevel="0" collapsed="false">
      <c r="A130" s="790" t="n">
        <v>129</v>
      </c>
      <c r="B130" s="889" t="s">
        <v>1311</v>
      </c>
      <c r="C130" s="915" t="n">
        <v>1</v>
      </c>
      <c r="D130" s="1025" t="n">
        <v>4</v>
      </c>
    </row>
    <row r="131" customFormat="false" ht="13.2" hidden="false" customHeight="false" outlineLevel="0" collapsed="false">
      <c r="A131" s="790" t="n">
        <v>130</v>
      </c>
      <c r="B131" s="889" t="s">
        <v>1312</v>
      </c>
      <c r="C131" s="915" t="n">
        <v>1</v>
      </c>
      <c r="D131" s="1025" t="n">
        <v>1</v>
      </c>
    </row>
    <row r="132" customFormat="false" ht="13.2" hidden="false" customHeight="false" outlineLevel="0" collapsed="false">
      <c r="A132" s="790" t="n">
        <v>131</v>
      </c>
      <c r="B132" s="889" t="s">
        <v>1313</v>
      </c>
      <c r="C132" s="915" t="n">
        <v>0.02</v>
      </c>
      <c r="D132" s="1025" t="n">
        <v>1</v>
      </c>
    </row>
    <row r="133" customFormat="false" ht="13.2" hidden="false" customHeight="false" outlineLevel="0" collapsed="false">
      <c r="A133" s="790" t="n">
        <v>132</v>
      </c>
      <c r="B133" s="889" t="s">
        <v>1314</v>
      </c>
      <c r="C133" s="915" t="n">
        <v>0.8</v>
      </c>
      <c r="D133" s="1025" t="n">
        <v>0.01</v>
      </c>
    </row>
    <row r="134" customFormat="false" ht="13.2" hidden="false" customHeight="false" outlineLevel="0" collapsed="false">
      <c r="A134" s="790" t="n">
        <v>133</v>
      </c>
      <c r="B134" s="889" t="s">
        <v>1315</v>
      </c>
      <c r="C134" s="915" t="n">
        <v>15</v>
      </c>
      <c r="D134" s="1025" t="n">
        <v>3</v>
      </c>
    </row>
    <row r="135" customFormat="false" ht="13.2" hidden="false" customHeight="false" outlineLevel="0" collapsed="false">
      <c r="A135" s="790" t="n">
        <v>134</v>
      </c>
      <c r="B135" s="889" t="s">
        <v>1316</v>
      </c>
      <c r="C135" s="915" t="n">
        <v>1</v>
      </c>
      <c r="D135" s="1025" t="n">
        <v>0.1</v>
      </c>
    </row>
    <row r="136" customFormat="false" ht="13.2" hidden="false" customHeight="false" outlineLevel="0" collapsed="false">
      <c r="A136" s="884" t="n">
        <v>135</v>
      </c>
      <c r="B136" s="1013" t="str">
        <f aca="false">Customize!B13</f>
        <v>Elven Flute</v>
      </c>
      <c r="C136" s="997" t="n">
        <f aca="false">Customize!F13</f>
        <v>100</v>
      </c>
      <c r="D136" s="1026" t="n">
        <f aca="false">Customize!G13</f>
        <v>1</v>
      </c>
    </row>
    <row r="137" customFormat="false" ht="13.2" hidden="false" customHeight="false" outlineLevel="0" collapsed="false">
      <c r="A137" s="884" t="n">
        <v>136</v>
      </c>
      <c r="B137" s="1013" t="n">
        <f aca="false">Customize!B14</f>
        <v>0</v>
      </c>
      <c r="C137" s="997" t="n">
        <f aca="false">Customize!F14</f>
        <v>0</v>
      </c>
      <c r="D137" s="1026" t="n">
        <f aca="false">Customize!G14</f>
        <v>0</v>
      </c>
    </row>
    <row r="138" customFormat="false" ht="13.2" hidden="false" customHeight="false" outlineLevel="0" collapsed="false">
      <c r="A138" s="884" t="n">
        <v>137</v>
      </c>
      <c r="B138" s="1013" t="n">
        <f aca="false">Customize!B15</f>
        <v>0</v>
      </c>
      <c r="C138" s="997" t="n">
        <f aca="false">Customize!F15</f>
        <v>0</v>
      </c>
      <c r="D138" s="1026" t="n">
        <f aca="false">Customize!G15</f>
        <v>0</v>
      </c>
    </row>
    <row r="139" customFormat="false" ht="13.2" hidden="false" customHeight="false" outlineLevel="0" collapsed="false">
      <c r="A139" s="884" t="n">
        <v>138</v>
      </c>
      <c r="B139" s="1013" t="n">
        <f aca="false">Customize!B16</f>
        <v>0</v>
      </c>
      <c r="C139" s="997" t="n">
        <f aca="false">Customize!F16</f>
        <v>0</v>
      </c>
      <c r="D139" s="1026" t="n">
        <f aca="false">Customize!G16</f>
        <v>0</v>
      </c>
    </row>
    <row r="140" customFormat="false" ht="13.2" hidden="false" customHeight="false" outlineLevel="0" collapsed="false">
      <c r="A140" s="884" t="n">
        <v>139</v>
      </c>
      <c r="B140" s="1013" t="n">
        <f aca="false">Customize!B17</f>
        <v>0</v>
      </c>
      <c r="C140" s="997" t="n">
        <f aca="false">Customize!F17</f>
        <v>0</v>
      </c>
      <c r="D140" s="1026" t="n">
        <f aca="false">Customize!G17</f>
        <v>0</v>
      </c>
    </row>
    <row r="141" customFormat="false" ht="13.2" hidden="false" customHeight="false" outlineLevel="0" collapsed="false">
      <c r="A141" s="884" t="n">
        <v>140</v>
      </c>
      <c r="B141" s="1013" t="n">
        <f aca="false">Customize!B18</f>
        <v>0</v>
      </c>
      <c r="C141" s="997" t="n">
        <f aca="false">Customize!F18</f>
        <v>0</v>
      </c>
      <c r="D141" s="1026" t="n">
        <f aca="false">Customize!G18</f>
        <v>0</v>
      </c>
    </row>
    <row r="142" customFormat="false" ht="13.2" hidden="false" customHeight="false" outlineLevel="0" collapsed="false">
      <c r="A142" s="884" t="n">
        <v>141</v>
      </c>
      <c r="B142" s="1013" t="n">
        <f aca="false">Customize!B19</f>
        <v>0</v>
      </c>
      <c r="C142" s="997" t="n">
        <f aca="false">Customize!F19</f>
        <v>0</v>
      </c>
      <c r="D142" s="1026" t="n">
        <f aca="false">Customize!G19</f>
        <v>0</v>
      </c>
    </row>
    <row r="143" customFormat="false" ht="13.2" hidden="false" customHeight="false" outlineLevel="0" collapsed="false">
      <c r="A143" s="884" t="n">
        <v>142</v>
      </c>
      <c r="B143" s="1013" t="n">
        <f aca="false">Customize!B20</f>
        <v>0</v>
      </c>
      <c r="C143" s="997" t="n">
        <f aca="false">Customize!F20</f>
        <v>0</v>
      </c>
      <c r="D143" s="1026" t="n">
        <f aca="false">Customize!G20</f>
        <v>0</v>
      </c>
    </row>
    <row r="144" customFormat="false" ht="13.2" hidden="false" customHeight="false" outlineLevel="0" collapsed="false">
      <c r="A144" s="884" t="n">
        <v>143</v>
      </c>
      <c r="B144" s="1013" t="n">
        <f aca="false">Customize!B21</f>
        <v>0</v>
      </c>
      <c r="C144" s="997" t="n">
        <f aca="false">Customize!F21</f>
        <v>0</v>
      </c>
      <c r="D144" s="1026" t="n">
        <f aca="false">Customize!G21</f>
        <v>0</v>
      </c>
    </row>
    <row r="145" customFormat="false" ht="13.2" hidden="false" customHeight="false" outlineLevel="0" collapsed="false">
      <c r="A145" s="884" t="n">
        <v>144</v>
      </c>
      <c r="B145" s="1013" t="n">
        <f aca="false">Customize!B22</f>
        <v>0</v>
      </c>
      <c r="C145" s="997" t="n">
        <f aca="false">Customize!F22</f>
        <v>0</v>
      </c>
      <c r="D145" s="1026" t="n">
        <f aca="false">Customize!G22</f>
        <v>0</v>
      </c>
    </row>
    <row r="146" customFormat="false" ht="13.2" hidden="false" customHeight="false" outlineLevel="0" collapsed="false">
      <c r="A146" s="884" t="n">
        <v>145</v>
      </c>
      <c r="B146" s="1013" t="n">
        <f aca="false">Customize!B23</f>
        <v>0</v>
      </c>
      <c r="C146" s="997" t="n">
        <f aca="false">Customize!F23</f>
        <v>0</v>
      </c>
      <c r="D146" s="1026" t="n">
        <f aca="false">Customize!G23</f>
        <v>0</v>
      </c>
    </row>
    <row r="147" customFormat="false" ht="13.2" hidden="false" customHeight="false" outlineLevel="0" collapsed="false">
      <c r="A147" s="884" t="n">
        <v>146</v>
      </c>
      <c r="B147" s="1013" t="n">
        <f aca="false">Customize!B24</f>
        <v>0</v>
      </c>
      <c r="C147" s="997" t="n">
        <f aca="false">Customize!F24</f>
        <v>0</v>
      </c>
      <c r="D147" s="1026" t="n">
        <f aca="false">Customize!G24</f>
        <v>0</v>
      </c>
    </row>
    <row r="148" customFormat="false" ht="13.2" hidden="false" customHeight="false" outlineLevel="0" collapsed="false">
      <c r="A148" s="884" t="n">
        <v>147</v>
      </c>
      <c r="B148" s="1013" t="n">
        <f aca="false">Customize!B25</f>
        <v>0</v>
      </c>
      <c r="C148" s="997" t="n">
        <f aca="false">Customize!F25</f>
        <v>0</v>
      </c>
      <c r="D148" s="1026" t="n">
        <f aca="false">Customize!G25</f>
        <v>0</v>
      </c>
    </row>
    <row r="149" customFormat="false" ht="13.2" hidden="false" customHeight="false" outlineLevel="0" collapsed="false">
      <c r="A149" s="884" t="n">
        <v>148</v>
      </c>
      <c r="B149" s="1013" t="n">
        <f aca="false">Customize!B26</f>
        <v>0</v>
      </c>
      <c r="C149" s="997" t="n">
        <f aca="false">Customize!F26</f>
        <v>0</v>
      </c>
      <c r="D149" s="1026" t="n">
        <f aca="false">Customize!G26</f>
        <v>0</v>
      </c>
    </row>
    <row r="150" customFormat="false" ht="13.2" hidden="false" customHeight="false" outlineLevel="0" collapsed="false">
      <c r="A150" s="884" t="n">
        <v>149</v>
      </c>
      <c r="B150" s="1013" t="n">
        <f aca="false">Customize!B27</f>
        <v>0</v>
      </c>
      <c r="C150" s="997" t="n">
        <f aca="false">Customize!F27</f>
        <v>0</v>
      </c>
      <c r="D150" s="1026" t="n">
        <f aca="false">Customize!G27</f>
        <v>0</v>
      </c>
    </row>
    <row r="151" customFormat="false" ht="13.2" hidden="false" customHeight="false" outlineLevel="0" collapsed="false">
      <c r="A151" s="884" t="n">
        <v>150</v>
      </c>
      <c r="B151" s="1013" t="n">
        <f aca="false">Customize!B28</f>
        <v>0</v>
      </c>
      <c r="C151" s="997" t="n">
        <f aca="false">Customize!F28</f>
        <v>0</v>
      </c>
      <c r="D151" s="1026" t="n">
        <f aca="false">Customize!G28</f>
        <v>0</v>
      </c>
    </row>
    <row r="152" customFormat="false" ht="13.2" hidden="false" customHeight="false" outlineLevel="0" collapsed="false">
      <c r="A152" s="884" t="n">
        <v>151</v>
      </c>
      <c r="B152" s="1013" t="n">
        <f aca="false">Customize!B29</f>
        <v>0</v>
      </c>
      <c r="C152" s="997" t="n">
        <f aca="false">Customize!F29</f>
        <v>0</v>
      </c>
      <c r="D152" s="1026" t="n">
        <f aca="false">Customize!G29</f>
        <v>0</v>
      </c>
    </row>
    <row r="153" customFormat="false" ht="13.2" hidden="false" customHeight="false" outlineLevel="0" collapsed="false">
      <c r="A153" s="884" t="n">
        <v>152</v>
      </c>
      <c r="B153" s="1013" t="n">
        <f aca="false">Customize!B30</f>
        <v>0</v>
      </c>
      <c r="C153" s="997" t="n">
        <f aca="false">Customize!F30</f>
        <v>0</v>
      </c>
      <c r="D153" s="1026" t="n">
        <f aca="false">Customize!G30</f>
        <v>0</v>
      </c>
    </row>
    <row r="154" customFormat="false" ht="13.2" hidden="false" customHeight="false" outlineLevel="0" collapsed="false">
      <c r="A154" s="884" t="n">
        <v>153</v>
      </c>
      <c r="B154" s="1013" t="n">
        <f aca="false">Customize!B31</f>
        <v>0</v>
      </c>
      <c r="C154" s="997" t="n">
        <f aca="false">Customize!F31</f>
        <v>0</v>
      </c>
      <c r="D154" s="1026" t="n">
        <f aca="false">Customize!G31</f>
        <v>0</v>
      </c>
    </row>
    <row r="155" customFormat="false" ht="13.2" hidden="false" customHeight="false" outlineLevel="0" collapsed="false">
      <c r="A155" s="884" t="n">
        <v>154</v>
      </c>
      <c r="B155" s="1013" t="n">
        <f aca="false">Customize!B32</f>
        <v>0</v>
      </c>
      <c r="C155" s="997" t="n">
        <f aca="false">Customize!F32</f>
        <v>0</v>
      </c>
      <c r="D155" s="1026" t="n">
        <f aca="false">Customize!G32</f>
        <v>0</v>
      </c>
    </row>
    <row r="156" customFormat="false" ht="13.2" hidden="false" customHeight="false" outlineLevel="0" collapsed="false">
      <c r="A156" s="884" t="n">
        <v>155</v>
      </c>
      <c r="B156" s="1013" t="n">
        <f aca="false">Customize!B33</f>
        <v>0</v>
      </c>
      <c r="C156" s="997" t="n">
        <f aca="false">Customize!F33</f>
        <v>0</v>
      </c>
      <c r="D156" s="1026" t="n">
        <f aca="false">Customize!G33</f>
        <v>0</v>
      </c>
    </row>
    <row r="157" customFormat="false" ht="13.2" hidden="false" customHeight="false" outlineLevel="0" collapsed="false">
      <c r="A157" s="884" t="n">
        <v>156</v>
      </c>
      <c r="B157" s="1013" t="n">
        <f aca="false">Customize!B34</f>
        <v>0</v>
      </c>
      <c r="C157" s="997" t="n">
        <f aca="false">Customize!F34</f>
        <v>0</v>
      </c>
      <c r="D157" s="1026" t="n">
        <f aca="false">Customize!G34</f>
        <v>0</v>
      </c>
    </row>
    <row r="158" customFormat="false" ht="13.2" hidden="false" customHeight="false" outlineLevel="0" collapsed="false">
      <c r="A158" s="884" t="n">
        <v>157</v>
      </c>
      <c r="B158" s="1013" t="n">
        <f aca="false">Customize!B35</f>
        <v>0</v>
      </c>
      <c r="C158" s="997" t="n">
        <f aca="false">Customize!F35</f>
        <v>0</v>
      </c>
      <c r="D158" s="1026" t="n">
        <f aca="false">Customize!G35</f>
        <v>0</v>
      </c>
    </row>
    <row r="159" customFormat="false" ht="13.2" hidden="false" customHeight="false" outlineLevel="0" collapsed="false">
      <c r="A159" s="884" t="n">
        <v>158</v>
      </c>
      <c r="B159" s="1013" t="n">
        <f aca="false">Customize!B36</f>
        <v>0</v>
      </c>
      <c r="C159" s="997" t="n">
        <f aca="false">Customize!F36</f>
        <v>0</v>
      </c>
      <c r="D159" s="1026" t="n">
        <f aca="false">Customize!G36</f>
        <v>0</v>
      </c>
    </row>
    <row r="160" customFormat="false" ht="13.2" hidden="false" customHeight="false" outlineLevel="0" collapsed="false">
      <c r="A160" s="884" t="n">
        <v>159</v>
      </c>
      <c r="B160" s="1013" t="n">
        <f aca="false">Customize!B37</f>
        <v>0</v>
      </c>
      <c r="C160" s="997" t="n">
        <f aca="false">Customize!F37</f>
        <v>0</v>
      </c>
      <c r="D160" s="1026" t="n">
        <f aca="false">Customize!G37</f>
        <v>0</v>
      </c>
    </row>
    <row r="161" customFormat="false" ht="13.2" hidden="false" customHeight="false" outlineLevel="0" collapsed="false">
      <c r="A161" s="884" t="n">
        <v>160</v>
      </c>
      <c r="B161" s="1013" t="n">
        <f aca="false">Customize!B38</f>
        <v>0</v>
      </c>
      <c r="C161" s="997" t="n">
        <f aca="false">Customize!F38</f>
        <v>0</v>
      </c>
      <c r="D161" s="1026" t="n">
        <f aca="false">Customize!G38</f>
        <v>0</v>
      </c>
    </row>
    <row r="162" customFormat="false" ht="13.2" hidden="false" customHeight="false" outlineLevel="0" collapsed="false">
      <c r="A162" s="884" t="n">
        <v>161</v>
      </c>
      <c r="B162" s="1013" t="n">
        <f aca="false">Customize!B39</f>
        <v>0</v>
      </c>
      <c r="C162" s="997" t="n">
        <f aca="false">Customize!F39</f>
        <v>0</v>
      </c>
      <c r="D162" s="1026" t="n">
        <f aca="false">Customize!G39</f>
        <v>0</v>
      </c>
    </row>
    <row r="163" customFormat="false" ht="13.2" hidden="false" customHeight="false" outlineLevel="0" collapsed="false">
      <c r="A163" s="884" t="n">
        <v>162</v>
      </c>
      <c r="B163" s="1013" t="n">
        <f aca="false">Customize!B40</f>
        <v>0</v>
      </c>
      <c r="C163" s="997" t="n">
        <f aca="false">Customize!F40</f>
        <v>0</v>
      </c>
      <c r="D163" s="1026" t="n">
        <f aca="false">Customize!G40</f>
        <v>0</v>
      </c>
    </row>
    <row r="164" customFormat="false" ht="13.2" hidden="false" customHeight="false" outlineLevel="0" collapsed="false">
      <c r="A164" s="884" t="n">
        <v>163</v>
      </c>
      <c r="B164" s="1013" t="n">
        <f aca="false">Customize!B41</f>
        <v>0</v>
      </c>
      <c r="C164" s="997" t="n">
        <f aca="false">Customize!F41</f>
        <v>0</v>
      </c>
      <c r="D164" s="1026" t="n">
        <f aca="false">Customize!G41</f>
        <v>0</v>
      </c>
    </row>
    <row r="165" customFormat="false" ht="13.2" hidden="false" customHeight="false" outlineLevel="0" collapsed="false">
      <c r="A165" s="884" t="n">
        <v>164</v>
      </c>
      <c r="B165" s="1013" t="n">
        <f aca="false">Customize!B42</f>
        <v>0</v>
      </c>
      <c r="C165" s="997" t="n">
        <f aca="false">Customize!F42</f>
        <v>0</v>
      </c>
      <c r="D165" s="1026" t="n">
        <f aca="false">Customize!G42</f>
        <v>0</v>
      </c>
    </row>
    <row r="166" customFormat="false" ht="13.2" hidden="false" customHeight="false" outlineLevel="0" collapsed="false">
      <c r="A166" s="884" t="n">
        <v>165</v>
      </c>
      <c r="B166" s="1013" t="n">
        <f aca="false">Customize!B43</f>
        <v>0</v>
      </c>
      <c r="C166" s="997" t="n">
        <f aca="false">Customize!F43</f>
        <v>0</v>
      </c>
      <c r="D166" s="1026" t="n">
        <f aca="false">Customize!G43</f>
        <v>0</v>
      </c>
    </row>
    <row r="167" customFormat="false" ht="13.8" hidden="false" customHeight="false" outlineLevel="0" collapsed="false">
      <c r="A167" s="841" t="n">
        <v>166</v>
      </c>
      <c r="B167" s="1015" t="n">
        <f aca="false">Customize!B44</f>
        <v>0</v>
      </c>
      <c r="C167" s="834" t="n">
        <f aca="false">Customize!F44</f>
        <v>0</v>
      </c>
      <c r="D167" s="842" t="n">
        <f aca="false">Customize!G44</f>
        <v>0</v>
      </c>
    </row>
    <row r="168" customFormat="false" ht="13.2" hidden="false" customHeight="false" outlineLevel="0" collapsed="false">
      <c r="A168" s="802"/>
      <c r="B168" s="802"/>
      <c r="C168" s="1027"/>
      <c r="D168" s="1027"/>
    </row>
    <row r="169" customFormat="false" ht="13.2" hidden="false" customHeight="false" outlineLevel="0" collapsed="false">
      <c r="A169" s="802"/>
      <c r="B169" s="802"/>
      <c r="C169" s="1027"/>
      <c r="D169" s="1027"/>
    </row>
    <row r="170" customFormat="false" ht="13.2" hidden="false" customHeight="false" outlineLevel="0" collapsed="false">
      <c r="A170" s="802"/>
      <c r="B170" s="802"/>
      <c r="C170" s="1027"/>
      <c r="D170" s="1027"/>
    </row>
    <row r="171" customFormat="false" ht="13.2" hidden="false" customHeight="false" outlineLevel="0" collapsed="false">
      <c r="A171" s="802"/>
      <c r="B171" s="802"/>
      <c r="C171" s="1027"/>
      <c r="D171" s="1027"/>
    </row>
    <row r="172" customFormat="false" ht="13.2" hidden="false" customHeight="false" outlineLevel="0" collapsed="false">
      <c r="A172" s="802"/>
      <c r="B172" s="802"/>
      <c r="C172" s="1027"/>
      <c r="D172" s="1027"/>
    </row>
    <row r="173" customFormat="false" ht="13.2" hidden="false" customHeight="false" outlineLevel="0" collapsed="false">
      <c r="A173" s="802"/>
      <c r="B173" s="802"/>
      <c r="C173" s="1027"/>
      <c r="D173" s="1027"/>
    </row>
    <row r="174" customFormat="false" ht="13.2" hidden="false" customHeight="false" outlineLevel="0" collapsed="false">
      <c r="A174" s="802"/>
      <c r="B174" s="802"/>
      <c r="C174" s="1027"/>
      <c r="D174" s="1027"/>
    </row>
    <row r="175" customFormat="false" ht="13.2" hidden="false" customHeight="false" outlineLevel="0" collapsed="false">
      <c r="A175" s="802"/>
      <c r="B175" s="802"/>
      <c r="C175" s="1027"/>
      <c r="D175" s="1027"/>
    </row>
    <row r="176" customFormat="false" ht="13.2" hidden="false" customHeight="false" outlineLevel="0" collapsed="false">
      <c r="A176" s="802"/>
      <c r="B176" s="802"/>
      <c r="C176" s="1027"/>
      <c r="D176" s="1027"/>
    </row>
    <row r="177" s="802" customFormat="true" ht="13.2" hidden="false" customHeight="false" outlineLevel="0" collapsed="false">
      <c r="C177" s="1027"/>
      <c r="D177" s="1027"/>
    </row>
    <row r="178" s="802" customFormat="true" ht="13.2" hidden="false" customHeight="false" outlineLevel="0" collapsed="false">
      <c r="C178" s="1027"/>
      <c r="D178" s="1027"/>
    </row>
    <row r="179" s="802" customFormat="true" ht="13.2" hidden="false" customHeight="false" outlineLevel="0" collapsed="false">
      <c r="C179" s="1027"/>
      <c r="D179" s="1027"/>
    </row>
    <row r="180" s="802" customFormat="true" ht="13.2" hidden="false" customHeight="false" outlineLevel="0" collapsed="false">
      <c r="C180" s="1027"/>
      <c r="D180" s="1027"/>
    </row>
    <row r="181" s="802" customFormat="true" ht="13.2" hidden="false" customHeight="false" outlineLevel="0" collapsed="false">
      <c r="C181" s="1027"/>
      <c r="D181" s="1027"/>
    </row>
    <row r="182" s="802" customFormat="true" ht="13.2" hidden="false" customHeight="false" outlineLevel="0" collapsed="false">
      <c r="C182" s="1027"/>
      <c r="D182" s="1027"/>
    </row>
    <row r="183" s="802" customFormat="true" ht="13.2" hidden="false" customHeight="false" outlineLevel="0" collapsed="false">
      <c r="C183" s="1027"/>
      <c r="D183" s="1027"/>
    </row>
    <row r="184" s="802" customFormat="true" ht="13.2" hidden="false" customHeight="false" outlineLevel="0" collapsed="false">
      <c r="C184" s="1027"/>
      <c r="D184" s="1027"/>
    </row>
    <row r="185" s="802" customFormat="true" ht="13.2" hidden="false" customHeight="false" outlineLevel="0" collapsed="false">
      <c r="C185" s="1027"/>
      <c r="D185" s="1027"/>
    </row>
    <row r="186" s="802" customFormat="true" ht="13.2" hidden="false" customHeight="false" outlineLevel="0" collapsed="false">
      <c r="C186" s="1027"/>
      <c r="D186" s="1027"/>
    </row>
    <row r="187" s="802" customFormat="true" ht="13.2" hidden="false" customHeight="false" outlineLevel="0" collapsed="false">
      <c r="C187" s="801"/>
      <c r="D187" s="801"/>
    </row>
    <row r="188" s="802" customFormat="true" ht="13.2" hidden="false" customHeight="false" outlineLevel="0" collapsed="false">
      <c r="C188" s="801"/>
      <c r="D188" s="801"/>
    </row>
    <row r="189" s="802" customFormat="true" ht="13.2" hidden="false" customHeight="false" outlineLevel="0" collapsed="false">
      <c r="C189" s="801"/>
      <c r="D189" s="801"/>
    </row>
    <row r="190" s="802" customFormat="true" ht="13.2" hidden="false" customHeight="false" outlineLevel="0" collapsed="false">
      <c r="C190" s="801"/>
      <c r="D190" s="801"/>
    </row>
    <row r="191" s="802" customFormat="true" ht="13.2" hidden="false" customHeight="false" outlineLevel="0" collapsed="false">
      <c r="C191" s="801"/>
      <c r="D191" s="801"/>
    </row>
    <row r="192" s="802" customFormat="true" ht="13.2" hidden="false" customHeight="false" outlineLevel="0" collapsed="false">
      <c r="C192" s="801"/>
      <c r="D192" s="801"/>
    </row>
    <row r="193" s="802" customFormat="true" ht="13.2" hidden="false" customHeight="false" outlineLevel="0" collapsed="false">
      <c r="C193" s="801"/>
      <c r="D193" s="801"/>
    </row>
    <row r="194" s="802" customFormat="true" ht="13.2" hidden="false" customHeight="false" outlineLevel="0" collapsed="false">
      <c r="C194" s="801"/>
      <c r="D194" s="801"/>
    </row>
    <row r="195" s="802" customFormat="true" ht="13.2" hidden="false" customHeight="false" outlineLevel="0" collapsed="false">
      <c r="C195" s="801"/>
      <c r="D195" s="801"/>
    </row>
    <row r="196" s="802" customFormat="true" ht="13.2" hidden="false" customHeight="false" outlineLevel="0" collapsed="false">
      <c r="C196" s="801"/>
      <c r="D196" s="801"/>
    </row>
    <row r="197" s="802" customFormat="true" ht="13.2" hidden="false" customHeight="false" outlineLevel="0" collapsed="false">
      <c r="C197" s="801"/>
      <c r="D197" s="801"/>
    </row>
    <row r="198" s="802" customFormat="true" ht="13.2" hidden="false" customHeight="false" outlineLevel="0" collapsed="false">
      <c r="C198" s="801"/>
      <c r="D198" s="801"/>
    </row>
    <row r="199" s="802" customFormat="true" ht="13.2" hidden="false" customHeight="false" outlineLevel="0" collapsed="false">
      <c r="C199" s="801"/>
      <c r="D199" s="801"/>
    </row>
    <row r="200" s="802" customFormat="true" ht="13.2" hidden="false" customHeight="false" outlineLevel="0" collapsed="false">
      <c r="C200" s="801"/>
      <c r="D200" s="801"/>
    </row>
    <row r="201" customFormat="false" ht="13.2" hidden="false" customHeight="false" outlineLevel="0" collapsed="false">
      <c r="D201" s="1019"/>
    </row>
    <row r="202" customFormat="false" ht="13.2" hidden="false" customHeight="false" outlineLevel="0" collapsed="false">
      <c r="D202" s="1019"/>
    </row>
    <row r="203" customFormat="false" ht="13.2" hidden="false" customHeight="false" outlineLevel="0" collapsed="false">
      <c r="D203" s="1019"/>
    </row>
    <row r="204" customFormat="false" ht="13.2" hidden="false" customHeight="false" outlineLevel="0" collapsed="false">
      <c r="D204" s="1019"/>
    </row>
    <row r="205" customFormat="false" ht="13.2" hidden="false" customHeight="false" outlineLevel="0" collapsed="false">
      <c r="D205" s="1019"/>
    </row>
    <row r="206" customFormat="false" ht="13.2" hidden="false" customHeight="false" outlineLevel="0" collapsed="false">
      <c r="D206" s="1019"/>
    </row>
    <row r="207" customFormat="false" ht="13.2" hidden="false" customHeight="false" outlineLevel="0" collapsed="false">
      <c r="D207" s="1019"/>
    </row>
    <row r="208" customFormat="false" ht="13.2" hidden="false" customHeight="false" outlineLevel="0" collapsed="false">
      <c r="D208" s="1019"/>
    </row>
    <row r="209" customFormat="false" ht="13.2" hidden="false" customHeight="false" outlineLevel="0" collapsed="false">
      <c r="D209" s="1019"/>
    </row>
    <row r="210" customFormat="false" ht="13.2" hidden="false" customHeight="false" outlineLevel="0" collapsed="false">
      <c r="D210" s="1019"/>
    </row>
    <row r="211" customFormat="false" ht="13.2" hidden="false" customHeight="false" outlineLevel="0" collapsed="false">
      <c r="D211" s="1019"/>
    </row>
    <row r="212" customFormat="false" ht="13.2" hidden="false" customHeight="false" outlineLevel="0" collapsed="false">
      <c r="D212" s="1019"/>
    </row>
    <row r="213" customFormat="false" ht="13.2" hidden="false" customHeight="false" outlineLevel="0" collapsed="false">
      <c r="D213" s="1019"/>
    </row>
    <row r="214" customFormat="false" ht="13.2" hidden="false" customHeight="false" outlineLevel="0" collapsed="false">
      <c r="D214" s="1019"/>
    </row>
    <row r="215" customFormat="false" ht="13.2" hidden="false" customHeight="false" outlineLevel="0" collapsed="false">
      <c r="D215" s="1019"/>
    </row>
    <row r="216" customFormat="false" ht="13.2" hidden="false" customHeight="false" outlineLevel="0" collapsed="false">
      <c r="D216" s="1019"/>
    </row>
    <row r="217" customFormat="false" ht="13.2" hidden="false" customHeight="false" outlineLevel="0" collapsed="false">
      <c r="D217" s="1019"/>
    </row>
    <row r="218" customFormat="false" ht="13.2" hidden="false" customHeight="false" outlineLevel="0" collapsed="false">
      <c r="D218" s="1019"/>
    </row>
    <row r="219" customFormat="false" ht="13.2" hidden="false" customHeight="false" outlineLevel="0" collapsed="false">
      <c r="D219" s="1019"/>
    </row>
    <row r="220" customFormat="false" ht="13.2" hidden="false" customHeight="false" outlineLevel="0" collapsed="false">
      <c r="D220" s="1019"/>
    </row>
    <row r="221" customFormat="false" ht="13.2" hidden="false" customHeight="false" outlineLevel="0" collapsed="false">
      <c r="D221" s="1019"/>
    </row>
    <row r="222" customFormat="false" ht="13.2" hidden="false" customHeight="false" outlineLevel="0" collapsed="false">
      <c r="D222" s="1019"/>
    </row>
    <row r="223" customFormat="false" ht="13.2" hidden="false" customHeight="false" outlineLevel="0" collapsed="false">
      <c r="D223" s="1019"/>
    </row>
    <row r="224" customFormat="false" ht="13.2" hidden="false" customHeight="false" outlineLevel="0" collapsed="false">
      <c r="D224" s="1019"/>
    </row>
    <row r="225" customFormat="false" ht="13.2" hidden="false" customHeight="false" outlineLevel="0" collapsed="false">
      <c r="D225" s="1019"/>
    </row>
    <row r="226" customFormat="false" ht="13.2" hidden="false" customHeight="false" outlineLevel="0" collapsed="false">
      <c r="D226" s="1019"/>
    </row>
    <row r="227" customFormat="false" ht="13.2" hidden="false" customHeight="false" outlineLevel="0" collapsed="false">
      <c r="D227" s="1019"/>
    </row>
    <row r="228" customFormat="false" ht="13.2" hidden="false" customHeight="false" outlineLevel="0" collapsed="false">
      <c r="D228" s="1019"/>
    </row>
    <row r="229" customFormat="false" ht="13.2" hidden="false" customHeight="false" outlineLevel="0" collapsed="false">
      <c r="D229" s="1019"/>
    </row>
    <row r="230" customFormat="false" ht="13.2" hidden="false" customHeight="false" outlineLevel="0" collapsed="false">
      <c r="D230" s="1019"/>
    </row>
    <row r="231" customFormat="false" ht="13.2" hidden="false" customHeight="false" outlineLevel="0" collapsed="false">
      <c r="D231" s="1019"/>
    </row>
    <row r="232" customFormat="false" ht="13.2" hidden="false" customHeight="false" outlineLevel="0" collapsed="false">
      <c r="D232" s="1019"/>
    </row>
    <row r="233" customFormat="false" ht="13.2" hidden="false" customHeight="false" outlineLevel="0" collapsed="false">
      <c r="D233" s="1019"/>
    </row>
    <row r="234" customFormat="false" ht="13.2" hidden="false" customHeight="false" outlineLevel="0" collapsed="false">
      <c r="D234" s="1019"/>
    </row>
    <row r="235" customFormat="false" ht="13.2" hidden="false" customHeight="false" outlineLevel="0" collapsed="false">
      <c r="D235" s="1019"/>
    </row>
    <row r="236" customFormat="false" ht="13.2" hidden="false" customHeight="false" outlineLevel="0" collapsed="false">
      <c r="D236" s="1019"/>
    </row>
    <row r="237" customFormat="false" ht="13.2" hidden="false" customHeight="false" outlineLevel="0" collapsed="false">
      <c r="D237" s="1019"/>
    </row>
    <row r="238" customFormat="false" ht="13.2" hidden="false" customHeight="false" outlineLevel="0" collapsed="false">
      <c r="D238" s="1019"/>
    </row>
    <row r="239" customFormat="false" ht="13.2" hidden="false" customHeight="false" outlineLevel="0" collapsed="false">
      <c r="D239" s="1019"/>
    </row>
    <row r="240" customFormat="false" ht="13.2" hidden="false" customHeight="false" outlineLevel="0" collapsed="false">
      <c r="D240" s="1019"/>
    </row>
    <row r="241" customFormat="false" ht="13.2" hidden="false" customHeight="false" outlineLevel="0" collapsed="false">
      <c r="D241" s="1019"/>
    </row>
    <row r="242" customFormat="false" ht="13.2" hidden="false" customHeight="false" outlineLevel="0" collapsed="false">
      <c r="D242" s="1019"/>
    </row>
    <row r="243" customFormat="false" ht="13.2" hidden="false" customHeight="false" outlineLevel="0" collapsed="false">
      <c r="D243" s="1019"/>
    </row>
    <row r="244" customFormat="false" ht="13.2" hidden="false" customHeight="false" outlineLevel="0" collapsed="false">
      <c r="D244" s="1019"/>
    </row>
    <row r="245" customFormat="false" ht="13.2" hidden="false" customHeight="false" outlineLevel="0" collapsed="false">
      <c r="D245" s="1019"/>
    </row>
    <row r="246" customFormat="false" ht="13.2" hidden="false" customHeight="false" outlineLevel="0" collapsed="false">
      <c r="D246" s="1019"/>
    </row>
    <row r="247" customFormat="false" ht="13.2" hidden="false" customHeight="false" outlineLevel="0" collapsed="false">
      <c r="D247" s="1019"/>
    </row>
    <row r="248" customFormat="false" ht="13.2" hidden="false" customHeight="false" outlineLevel="0" collapsed="false">
      <c r="D248" s="1019"/>
    </row>
    <row r="249" customFormat="false" ht="13.2" hidden="false" customHeight="false" outlineLevel="0" collapsed="false">
      <c r="D249" s="1019"/>
    </row>
    <row r="250" customFormat="false" ht="13.2" hidden="false" customHeight="false" outlineLevel="0" collapsed="false">
      <c r="D250" s="1019"/>
    </row>
    <row r="251" customFormat="false" ht="13.2" hidden="false" customHeight="false" outlineLevel="0" collapsed="false">
      <c r="D251" s="1019"/>
    </row>
    <row r="252" customFormat="false" ht="13.2" hidden="false" customHeight="false" outlineLevel="0" collapsed="false">
      <c r="D252" s="1019"/>
    </row>
    <row r="253" customFormat="false" ht="13.2" hidden="false" customHeight="false" outlineLevel="0" collapsed="false">
      <c r="D253" s="1019"/>
    </row>
    <row r="254" customFormat="false" ht="13.2" hidden="false" customHeight="false" outlineLevel="0" collapsed="false">
      <c r="D254" s="1019"/>
    </row>
    <row r="255" customFormat="false" ht="13.2" hidden="false" customHeight="false" outlineLevel="0" collapsed="false">
      <c r="D255" s="1019"/>
    </row>
    <row r="256" customFormat="false" ht="13.2" hidden="false" customHeight="false" outlineLevel="0" collapsed="false">
      <c r="D256" s="1019"/>
    </row>
    <row r="257" customFormat="false" ht="13.2" hidden="false" customHeight="false" outlineLevel="0" collapsed="false">
      <c r="D257" s="1019"/>
    </row>
    <row r="258" customFormat="false" ht="13.2" hidden="false" customHeight="false" outlineLevel="0" collapsed="false">
      <c r="D258" s="1019"/>
    </row>
    <row r="259" customFormat="false" ht="13.2" hidden="false" customHeight="false" outlineLevel="0" collapsed="false">
      <c r="D259" s="1019"/>
    </row>
    <row r="260" customFormat="false" ht="13.2" hidden="false" customHeight="false" outlineLevel="0" collapsed="false">
      <c r="D260" s="1019"/>
    </row>
    <row r="261" customFormat="false" ht="13.2" hidden="false" customHeight="false" outlineLevel="0" collapsed="false">
      <c r="D261" s="1019"/>
    </row>
    <row r="262" customFormat="false" ht="13.2" hidden="false" customHeight="false" outlineLevel="0" collapsed="false">
      <c r="D262" s="1019"/>
    </row>
    <row r="263" customFormat="false" ht="13.2" hidden="false" customHeight="false" outlineLevel="0" collapsed="false">
      <c r="D263" s="1019"/>
    </row>
    <row r="264" customFormat="false" ht="13.2" hidden="false" customHeight="false" outlineLevel="0" collapsed="false">
      <c r="D264" s="1019"/>
    </row>
    <row r="265" customFormat="false" ht="13.2" hidden="false" customHeight="false" outlineLevel="0" collapsed="false">
      <c r="D265" s="1019"/>
    </row>
    <row r="266" customFormat="false" ht="13.2" hidden="false" customHeight="false" outlineLevel="0" collapsed="false">
      <c r="D266" s="1019"/>
    </row>
    <row r="267" customFormat="false" ht="13.2" hidden="false" customHeight="false" outlineLevel="0" collapsed="false">
      <c r="D267" s="1019"/>
    </row>
    <row r="268" customFormat="false" ht="13.2" hidden="false" customHeight="false" outlineLevel="0" collapsed="false">
      <c r="D268" s="1019"/>
    </row>
    <row r="269" customFormat="false" ht="13.2" hidden="false" customHeight="false" outlineLevel="0" collapsed="false">
      <c r="D269" s="1019"/>
    </row>
    <row r="270" customFormat="false" ht="13.2" hidden="false" customHeight="false" outlineLevel="0" collapsed="false">
      <c r="D270" s="1019"/>
    </row>
    <row r="271" customFormat="false" ht="13.2" hidden="false" customHeight="false" outlineLevel="0" collapsed="false">
      <c r="D271" s="1019"/>
    </row>
    <row r="272" customFormat="false" ht="13.2" hidden="false" customHeight="false" outlineLevel="0" collapsed="false">
      <c r="D272" s="1019"/>
    </row>
    <row r="273" customFormat="false" ht="13.2" hidden="false" customHeight="false" outlineLevel="0" collapsed="false">
      <c r="D273" s="1019"/>
    </row>
    <row r="274" customFormat="false" ht="13.2" hidden="false" customHeight="false" outlineLevel="0" collapsed="false">
      <c r="D274" s="1019"/>
    </row>
    <row r="275" customFormat="false" ht="13.2" hidden="false" customHeight="false" outlineLevel="0" collapsed="false">
      <c r="D275" s="1019"/>
    </row>
    <row r="276" customFormat="false" ht="13.2" hidden="false" customHeight="false" outlineLevel="0" collapsed="false">
      <c r="D276" s="1019"/>
    </row>
    <row r="277" customFormat="false" ht="13.2" hidden="false" customHeight="false" outlineLevel="0" collapsed="false">
      <c r="D277" s="1019"/>
    </row>
    <row r="278" customFormat="false" ht="13.2" hidden="false" customHeight="false" outlineLevel="0" collapsed="false">
      <c r="D278" s="1019"/>
    </row>
    <row r="279" customFormat="false" ht="13.2" hidden="false" customHeight="false" outlineLevel="0" collapsed="false">
      <c r="D279" s="1019"/>
    </row>
    <row r="280" customFormat="false" ht="13.2" hidden="false" customHeight="false" outlineLevel="0" collapsed="false">
      <c r="D280" s="1019"/>
    </row>
    <row r="281" customFormat="false" ht="13.2" hidden="false" customHeight="false" outlineLevel="0" collapsed="false">
      <c r="D281" s="1019"/>
    </row>
    <row r="282" customFormat="false" ht="13.2" hidden="false" customHeight="false" outlineLevel="0" collapsed="false">
      <c r="D282" s="1019"/>
    </row>
    <row r="283" customFormat="false" ht="13.2" hidden="false" customHeight="false" outlineLevel="0" collapsed="false">
      <c r="D283" s="1019"/>
    </row>
    <row r="284" customFormat="false" ht="13.2" hidden="false" customHeight="false" outlineLevel="0" collapsed="false">
      <c r="D284" s="1019"/>
    </row>
    <row r="285" customFormat="false" ht="13.2" hidden="false" customHeight="false" outlineLevel="0" collapsed="false">
      <c r="D285" s="1019"/>
    </row>
    <row r="286" customFormat="false" ht="13.2" hidden="false" customHeight="false" outlineLevel="0" collapsed="false">
      <c r="D286" s="1019"/>
    </row>
    <row r="287" customFormat="false" ht="13.2" hidden="false" customHeight="false" outlineLevel="0" collapsed="false">
      <c r="D287" s="1019"/>
    </row>
    <row r="288" customFormat="false" ht="13.2" hidden="false" customHeight="false" outlineLevel="0" collapsed="false">
      <c r="D288" s="1019"/>
    </row>
    <row r="289" customFormat="false" ht="13.2" hidden="false" customHeight="false" outlineLevel="0" collapsed="false">
      <c r="D289" s="1019"/>
    </row>
    <row r="290" customFormat="false" ht="13.2" hidden="false" customHeight="false" outlineLevel="0" collapsed="false">
      <c r="D290" s="1019"/>
    </row>
    <row r="291" customFormat="false" ht="13.2" hidden="false" customHeight="false" outlineLevel="0" collapsed="false">
      <c r="D291" s="1019"/>
    </row>
    <row r="292" customFormat="false" ht="13.2" hidden="false" customHeight="false" outlineLevel="0" collapsed="false">
      <c r="D292" s="1019"/>
    </row>
    <row r="293" customFormat="false" ht="13.2" hidden="false" customHeight="false" outlineLevel="0" collapsed="false">
      <c r="D293" s="1019"/>
    </row>
    <row r="294" customFormat="false" ht="13.2" hidden="false" customHeight="false" outlineLevel="0" collapsed="false">
      <c r="D294" s="1019"/>
    </row>
    <row r="295" customFormat="false" ht="13.2" hidden="false" customHeight="false" outlineLevel="0" collapsed="false">
      <c r="D295" s="1019"/>
    </row>
    <row r="296" customFormat="false" ht="13.2" hidden="false" customHeight="false" outlineLevel="0" collapsed="false">
      <c r="D296" s="1019"/>
    </row>
    <row r="297" customFormat="false" ht="13.2" hidden="false" customHeight="false" outlineLevel="0" collapsed="false">
      <c r="D297" s="1019"/>
    </row>
    <row r="298" customFormat="false" ht="13.2" hidden="false" customHeight="false" outlineLevel="0" collapsed="false">
      <c r="D298" s="1019"/>
    </row>
    <row r="299" customFormat="false" ht="13.2" hidden="false" customHeight="false" outlineLevel="0" collapsed="false">
      <c r="D299" s="1019"/>
    </row>
    <row r="300" customFormat="false" ht="13.2" hidden="false" customHeight="false" outlineLevel="0" collapsed="false">
      <c r="D300" s="1019"/>
    </row>
    <row r="301" customFormat="false" ht="13.2" hidden="false" customHeight="false" outlineLevel="0" collapsed="false">
      <c r="D301" s="1019"/>
    </row>
    <row r="302" customFormat="false" ht="13.2" hidden="false" customHeight="false" outlineLevel="0" collapsed="false">
      <c r="D302" s="1019"/>
    </row>
    <row r="303" customFormat="false" ht="13.2" hidden="false" customHeight="false" outlineLevel="0" collapsed="false">
      <c r="D303" s="1019"/>
    </row>
    <row r="304" customFormat="false" ht="13.2" hidden="false" customHeight="false" outlineLevel="0" collapsed="false">
      <c r="D304" s="1019"/>
    </row>
    <row r="305" customFormat="false" ht="13.2" hidden="false" customHeight="false" outlineLevel="0" collapsed="false">
      <c r="D305" s="1019"/>
    </row>
    <row r="306" customFormat="false" ht="13.2" hidden="false" customHeight="false" outlineLevel="0" collapsed="false">
      <c r="D306" s="1019"/>
    </row>
    <row r="307" customFormat="false" ht="13.2" hidden="false" customHeight="false" outlineLevel="0" collapsed="false">
      <c r="D307" s="1019"/>
    </row>
    <row r="308" customFormat="false" ht="13.2" hidden="false" customHeight="false" outlineLevel="0" collapsed="false">
      <c r="D308" s="1019"/>
    </row>
    <row r="309" customFormat="false" ht="13.2" hidden="false" customHeight="false" outlineLevel="0" collapsed="false">
      <c r="D309" s="1019"/>
    </row>
    <row r="310" customFormat="false" ht="13.2" hidden="false" customHeight="false" outlineLevel="0" collapsed="false">
      <c r="D310" s="1019"/>
    </row>
    <row r="311" customFormat="false" ht="13.2" hidden="false" customHeight="false" outlineLevel="0" collapsed="false">
      <c r="D311" s="1019"/>
    </row>
    <row r="312" customFormat="false" ht="13.2" hidden="false" customHeight="false" outlineLevel="0" collapsed="false">
      <c r="D312" s="1019"/>
    </row>
    <row r="313" customFormat="false" ht="13.2" hidden="false" customHeight="false" outlineLevel="0" collapsed="false">
      <c r="D313" s="1019"/>
    </row>
    <row r="314" customFormat="false" ht="13.2" hidden="false" customHeight="false" outlineLevel="0" collapsed="false">
      <c r="D314" s="1019"/>
    </row>
    <row r="315" customFormat="false" ht="13.2" hidden="false" customHeight="false" outlineLevel="0" collapsed="false">
      <c r="D315" s="1019"/>
    </row>
    <row r="316" customFormat="false" ht="13.2" hidden="false" customHeight="false" outlineLevel="0" collapsed="false">
      <c r="D316" s="1019"/>
    </row>
    <row r="317" customFormat="false" ht="13.2" hidden="false" customHeight="false" outlineLevel="0" collapsed="false">
      <c r="D317" s="1019"/>
    </row>
    <row r="318" customFormat="false" ht="13.2" hidden="false" customHeight="false" outlineLevel="0" collapsed="false">
      <c r="D318" s="1019"/>
    </row>
    <row r="319" customFormat="false" ht="13.2" hidden="false" customHeight="false" outlineLevel="0" collapsed="false">
      <c r="D319" s="1019"/>
    </row>
    <row r="320" customFormat="false" ht="13.2" hidden="false" customHeight="false" outlineLevel="0" collapsed="false">
      <c r="D320" s="1019"/>
    </row>
    <row r="321" customFormat="false" ht="13.2" hidden="false" customHeight="false" outlineLevel="0" collapsed="false">
      <c r="D321" s="1019"/>
    </row>
    <row r="322" customFormat="false" ht="13.2" hidden="false" customHeight="false" outlineLevel="0" collapsed="false">
      <c r="D322" s="1019"/>
    </row>
    <row r="323" customFormat="false" ht="13.2" hidden="false" customHeight="false" outlineLevel="0" collapsed="false">
      <c r="D323" s="1019"/>
    </row>
    <row r="324" customFormat="false" ht="13.2" hidden="false" customHeight="false" outlineLevel="0" collapsed="false">
      <c r="D324" s="1019"/>
    </row>
    <row r="325" customFormat="false" ht="13.2" hidden="false" customHeight="false" outlineLevel="0" collapsed="false">
      <c r="D325" s="1019"/>
    </row>
    <row r="326" customFormat="false" ht="13.2" hidden="false" customHeight="false" outlineLevel="0" collapsed="false">
      <c r="D326" s="1019"/>
    </row>
    <row r="327" customFormat="false" ht="13.2" hidden="false" customHeight="false" outlineLevel="0" collapsed="false">
      <c r="D327" s="1019"/>
    </row>
    <row r="328" customFormat="false" ht="13.2" hidden="false" customHeight="false" outlineLevel="0" collapsed="false">
      <c r="D328" s="1019"/>
    </row>
    <row r="329" customFormat="false" ht="13.2" hidden="false" customHeight="false" outlineLevel="0" collapsed="false">
      <c r="D329" s="1019"/>
    </row>
    <row r="330" customFormat="false" ht="13.2" hidden="false" customHeight="false" outlineLevel="0" collapsed="false">
      <c r="D330" s="1019"/>
    </row>
    <row r="331" customFormat="false" ht="13.2" hidden="false" customHeight="false" outlineLevel="0" collapsed="false">
      <c r="D331" s="1019"/>
    </row>
    <row r="332" customFormat="false" ht="13.2" hidden="false" customHeight="false" outlineLevel="0" collapsed="false">
      <c r="D332" s="1019"/>
    </row>
    <row r="333" customFormat="false" ht="13.2" hidden="false" customHeight="false" outlineLevel="0" collapsed="false">
      <c r="D333" s="1019"/>
    </row>
    <row r="334" customFormat="false" ht="13.2" hidden="false" customHeight="false" outlineLevel="0" collapsed="false">
      <c r="D334" s="1019"/>
    </row>
    <row r="335" customFormat="false" ht="13.2" hidden="false" customHeight="false" outlineLevel="0" collapsed="false">
      <c r="D335" s="1019"/>
    </row>
    <row r="336" customFormat="false" ht="13.2" hidden="false" customHeight="false" outlineLevel="0" collapsed="false">
      <c r="D336" s="1019"/>
    </row>
    <row r="337" customFormat="false" ht="13.2" hidden="false" customHeight="false" outlineLevel="0" collapsed="false">
      <c r="D337" s="1019"/>
    </row>
    <row r="338" customFormat="false" ht="13.2" hidden="false" customHeight="false" outlineLevel="0" collapsed="false">
      <c r="D338" s="1019"/>
    </row>
    <row r="339" customFormat="false" ht="13.2" hidden="false" customHeight="false" outlineLevel="0" collapsed="false">
      <c r="D339" s="1019"/>
    </row>
    <row r="340" customFormat="false" ht="13.2" hidden="false" customHeight="false" outlineLevel="0" collapsed="false">
      <c r="D340" s="1019"/>
    </row>
    <row r="341" customFormat="false" ht="13.2" hidden="false" customHeight="false" outlineLevel="0" collapsed="false">
      <c r="D341" s="1019"/>
    </row>
    <row r="342" customFormat="false" ht="13.2" hidden="false" customHeight="false" outlineLevel="0" collapsed="false">
      <c r="D342" s="1019"/>
    </row>
    <row r="343" customFormat="false" ht="13.2" hidden="false" customHeight="false" outlineLevel="0" collapsed="false">
      <c r="D343" s="1019"/>
    </row>
    <row r="344" customFormat="false" ht="13.2" hidden="false" customHeight="false" outlineLevel="0" collapsed="false">
      <c r="D344" s="1019"/>
    </row>
    <row r="345" customFormat="false" ht="13.2" hidden="false" customHeight="false" outlineLevel="0" collapsed="false">
      <c r="D345" s="1019"/>
    </row>
    <row r="346" customFormat="false" ht="13.2" hidden="false" customHeight="false" outlineLevel="0" collapsed="false">
      <c r="D346" s="1019"/>
    </row>
    <row r="347" customFormat="false" ht="13.2" hidden="false" customHeight="false" outlineLevel="0" collapsed="false">
      <c r="D347" s="1019"/>
    </row>
    <row r="348" customFormat="false" ht="13.2" hidden="false" customHeight="false" outlineLevel="0" collapsed="false">
      <c r="D348" s="1019"/>
    </row>
    <row r="349" customFormat="false" ht="13.2" hidden="false" customHeight="false" outlineLevel="0" collapsed="false">
      <c r="D349" s="1019"/>
    </row>
    <row r="350" customFormat="false" ht="13.2" hidden="false" customHeight="false" outlineLevel="0" collapsed="false">
      <c r="D350" s="1019"/>
    </row>
    <row r="351" customFormat="false" ht="13.2" hidden="false" customHeight="false" outlineLevel="0" collapsed="false">
      <c r="D351" s="1019"/>
    </row>
    <row r="352" customFormat="false" ht="13.2" hidden="false" customHeight="false" outlineLevel="0" collapsed="false">
      <c r="D352" s="1019"/>
    </row>
    <row r="353" customFormat="false" ht="13.2" hidden="false" customHeight="false" outlineLevel="0" collapsed="false">
      <c r="D353" s="1019"/>
    </row>
    <row r="354" customFormat="false" ht="13.2" hidden="false" customHeight="false" outlineLevel="0" collapsed="false">
      <c r="D354" s="1019"/>
    </row>
    <row r="355" customFormat="false" ht="13.2" hidden="false" customHeight="false" outlineLevel="0" collapsed="false">
      <c r="D355" s="1019"/>
    </row>
    <row r="356" customFormat="false" ht="13.2" hidden="false" customHeight="false" outlineLevel="0" collapsed="false">
      <c r="D356" s="1019"/>
    </row>
    <row r="357" customFormat="false" ht="13.2" hidden="false" customHeight="false" outlineLevel="0" collapsed="false">
      <c r="D357" s="1019"/>
    </row>
    <row r="358" customFormat="false" ht="13.2" hidden="false" customHeight="false" outlineLevel="0" collapsed="false">
      <c r="D358" s="1019"/>
    </row>
    <row r="359" customFormat="false" ht="13.2" hidden="false" customHeight="false" outlineLevel="0" collapsed="false">
      <c r="D359" s="1019"/>
    </row>
    <row r="360" customFormat="false" ht="13.2" hidden="false" customHeight="false" outlineLevel="0" collapsed="false">
      <c r="D360" s="1019"/>
    </row>
    <row r="361" customFormat="false" ht="13.2" hidden="false" customHeight="false" outlineLevel="0" collapsed="false">
      <c r="D361" s="1019"/>
    </row>
    <row r="362" customFormat="false" ht="13.2" hidden="false" customHeight="false" outlineLevel="0" collapsed="false">
      <c r="D362" s="1019"/>
    </row>
    <row r="363" customFormat="false" ht="13.2" hidden="false" customHeight="false" outlineLevel="0" collapsed="false">
      <c r="D363" s="1019"/>
    </row>
    <row r="364" customFormat="false" ht="13.2" hidden="false" customHeight="false" outlineLevel="0" collapsed="false">
      <c r="D364" s="1019"/>
    </row>
    <row r="365" customFormat="false" ht="13.2" hidden="false" customHeight="false" outlineLevel="0" collapsed="false">
      <c r="D365" s="1019"/>
    </row>
    <row r="366" customFormat="false" ht="13.2" hidden="false" customHeight="false" outlineLevel="0" collapsed="false">
      <c r="D366" s="1019"/>
    </row>
    <row r="367" customFormat="false" ht="13.2" hidden="false" customHeight="false" outlineLevel="0" collapsed="false">
      <c r="D367" s="1019"/>
    </row>
    <row r="368" customFormat="false" ht="13.2" hidden="false" customHeight="false" outlineLevel="0" collapsed="false">
      <c r="D368" s="1019"/>
    </row>
    <row r="369" customFormat="false" ht="13.2" hidden="false" customHeight="false" outlineLevel="0" collapsed="false">
      <c r="D369" s="1019"/>
    </row>
    <row r="370" customFormat="false" ht="13.2" hidden="false" customHeight="false" outlineLevel="0" collapsed="false">
      <c r="D370" s="1019"/>
    </row>
    <row r="371" customFormat="false" ht="13.2" hidden="false" customHeight="false" outlineLevel="0" collapsed="false">
      <c r="D371" s="1019"/>
    </row>
    <row r="372" customFormat="false" ht="13.2" hidden="false" customHeight="false" outlineLevel="0" collapsed="false">
      <c r="D372" s="1019"/>
    </row>
    <row r="373" customFormat="false" ht="13.2" hidden="false" customHeight="false" outlineLevel="0" collapsed="false">
      <c r="D373" s="1019"/>
    </row>
    <row r="374" customFormat="false" ht="13.2" hidden="false" customHeight="false" outlineLevel="0" collapsed="false">
      <c r="D374" s="1019"/>
    </row>
    <row r="375" customFormat="false" ht="13.2" hidden="false" customHeight="false" outlineLevel="0" collapsed="false">
      <c r="D375" s="1019"/>
    </row>
    <row r="376" customFormat="false" ht="13.2" hidden="false" customHeight="false" outlineLevel="0" collapsed="false">
      <c r="D376" s="1019"/>
    </row>
    <row r="377" customFormat="false" ht="13.2" hidden="false" customHeight="false" outlineLevel="0" collapsed="false">
      <c r="D377" s="1019"/>
    </row>
    <row r="378" customFormat="false" ht="13.2" hidden="false" customHeight="false" outlineLevel="0" collapsed="false">
      <c r="D378" s="1019"/>
    </row>
    <row r="379" customFormat="false" ht="13.2" hidden="false" customHeight="false" outlineLevel="0" collapsed="false">
      <c r="D379" s="1019"/>
    </row>
    <row r="380" customFormat="false" ht="13.2" hidden="false" customHeight="false" outlineLevel="0" collapsed="false">
      <c r="D380" s="1019"/>
    </row>
    <row r="381" customFormat="false" ht="13.2" hidden="false" customHeight="false" outlineLevel="0" collapsed="false">
      <c r="D381" s="1019"/>
    </row>
    <row r="382" customFormat="false" ht="13.2" hidden="false" customHeight="false" outlineLevel="0" collapsed="false">
      <c r="D382" s="1019"/>
    </row>
    <row r="383" customFormat="false" ht="13.2" hidden="false" customHeight="false" outlineLevel="0" collapsed="false">
      <c r="D383" s="1019"/>
    </row>
    <row r="384" customFormat="false" ht="13.2" hidden="false" customHeight="false" outlineLevel="0" collapsed="false">
      <c r="D384" s="1019"/>
    </row>
    <row r="385" customFormat="false" ht="13.2" hidden="false" customHeight="false" outlineLevel="0" collapsed="false">
      <c r="D385" s="1019"/>
    </row>
    <row r="386" customFormat="false" ht="13.2" hidden="false" customHeight="false" outlineLevel="0" collapsed="false">
      <c r="D386" s="1019"/>
    </row>
    <row r="387" customFormat="false" ht="13.2" hidden="false" customHeight="false" outlineLevel="0" collapsed="false">
      <c r="D387" s="1019"/>
    </row>
    <row r="388" customFormat="false" ht="13.2" hidden="false" customHeight="false" outlineLevel="0" collapsed="false">
      <c r="D388" s="1019"/>
    </row>
    <row r="389" customFormat="false" ht="13.2" hidden="false" customHeight="false" outlineLevel="0" collapsed="false">
      <c r="D389" s="1019"/>
    </row>
    <row r="390" customFormat="false" ht="13.2" hidden="false" customHeight="false" outlineLevel="0" collapsed="false">
      <c r="D390" s="1019"/>
    </row>
    <row r="391" customFormat="false" ht="13.2" hidden="false" customHeight="false" outlineLevel="0" collapsed="false">
      <c r="D391" s="1019"/>
    </row>
    <row r="392" customFormat="false" ht="13.2" hidden="false" customHeight="false" outlineLevel="0" collapsed="false">
      <c r="D392" s="1019"/>
    </row>
    <row r="393" customFormat="false" ht="13.2" hidden="false" customHeight="false" outlineLevel="0" collapsed="false">
      <c r="D393" s="1019"/>
    </row>
  </sheetData>
  <sheetProtection sheet="true" password="97e5" objects="true" scenarios="true"/>
  <mergeCells count="1">
    <mergeCell ref="F1:Z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3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0.66015625" defaultRowHeight="13.2" zeroHeight="false" outlineLevelRow="0" outlineLevelCol="0"/>
  <cols>
    <col collapsed="false" customWidth="true" hidden="false" outlineLevel="0" max="1" min="1" style="1028" width="14.33"/>
    <col collapsed="false" customWidth="true" hidden="false" outlineLevel="0" max="2" min="2" style="1029" width="15.77"/>
    <col collapsed="false" customWidth="true" hidden="false" outlineLevel="0" max="3" min="3" style="1030" width="15.77"/>
    <col collapsed="false" customWidth="true" hidden="false" outlineLevel="0" max="4" min="4" style="1029" width="15.77"/>
    <col collapsed="false" customWidth="true" hidden="false" outlineLevel="0" max="5" min="5" style="1031" width="15.77"/>
    <col collapsed="false" customWidth="true" hidden="false" outlineLevel="0" max="6" min="6" style="1029" width="15.77"/>
    <col collapsed="false" customWidth="true" hidden="false" outlineLevel="0" max="7" min="7" style="1031" width="15.77"/>
    <col collapsed="false" customWidth="true" hidden="false" outlineLevel="0" max="8" min="8" style="1029" width="15.77"/>
    <col collapsed="false" customWidth="true" hidden="false" outlineLevel="0" max="9" min="9" style="1031" width="15.77"/>
    <col collapsed="false" customWidth="true" hidden="false" outlineLevel="0" max="10" min="10" style="1029" width="15.77"/>
    <col collapsed="false" customWidth="true" hidden="false" outlineLevel="0" max="11" min="11" style="1028" width="15.77"/>
    <col collapsed="false" customWidth="true" hidden="false" outlineLevel="0" max="12" min="12" style="1029" width="15.77"/>
    <col collapsed="false" customWidth="true" hidden="false" outlineLevel="0" max="13" min="13" style="1031" width="15.77"/>
    <col collapsed="false" customWidth="true" hidden="false" outlineLevel="0" max="14" min="14" style="1029" width="15.77"/>
    <col collapsed="false" customWidth="true" hidden="false" outlineLevel="0" max="15" min="15" style="1028" width="15.77"/>
    <col collapsed="false" customWidth="true" hidden="false" outlineLevel="0" max="16" min="16" style="1029" width="15.77"/>
    <col collapsed="false" customWidth="true" hidden="false" outlineLevel="0" max="17" min="17" style="1028" width="15.77"/>
    <col collapsed="false" customWidth="true" hidden="false" outlineLevel="0" max="18" min="18" style="1032" width="15.77"/>
    <col collapsed="false" customWidth="true" hidden="false" outlineLevel="0" max="19" min="19" style="1028" width="15.77"/>
    <col collapsed="false" customWidth="true" hidden="false" outlineLevel="0" max="20" min="20" style="1032" width="15.77"/>
    <col collapsed="false" customWidth="true" hidden="false" outlineLevel="0" max="21" min="21" style="1028" width="15.77"/>
    <col collapsed="false" customWidth="true" hidden="false" outlineLevel="0" max="22" min="22" style="1032" width="15.77"/>
    <col collapsed="false" customWidth="true" hidden="false" outlineLevel="0" max="23" min="23" style="1028" width="15.77"/>
    <col collapsed="false" customWidth="true" hidden="false" outlineLevel="0" max="24" min="24" style="1029" width="52.33"/>
    <col collapsed="false" customWidth="true" hidden="false" outlineLevel="0" max="25" min="25" style="1033" width="5.55"/>
    <col collapsed="false" customWidth="true" hidden="false" outlineLevel="0" max="26" min="26" style="1033" width="20.66"/>
    <col collapsed="false" customWidth="true" hidden="false" outlineLevel="0" max="38" min="27" style="1033" width="5.55"/>
    <col collapsed="false" customWidth="false" hidden="false" outlineLevel="0" max="222" min="39" style="628" width="0.66"/>
    <col collapsed="false" customWidth="false" hidden="false" outlineLevel="0" max="257" min="223" style="1028" width="0.66"/>
  </cols>
  <sheetData>
    <row r="1" customFormat="false" ht="13.2" hidden="false" customHeight="false" outlineLevel="0" collapsed="false">
      <c r="A1" s="1034" t="s">
        <v>1317</v>
      </c>
      <c r="B1" s="1035"/>
      <c r="C1" s="1034"/>
      <c r="D1" s="1035"/>
      <c r="E1" s="1034"/>
      <c r="F1" s="1035"/>
      <c r="G1" s="1034"/>
      <c r="H1" s="1035"/>
      <c r="I1" s="1034"/>
      <c r="J1" s="1035"/>
      <c r="K1" s="1034"/>
      <c r="L1" s="1035"/>
      <c r="M1" s="1036"/>
      <c r="N1" s="1035"/>
      <c r="O1" s="1034"/>
      <c r="P1" s="1035"/>
      <c r="Q1" s="1034"/>
      <c r="R1" s="1037"/>
      <c r="S1" s="1034"/>
      <c r="T1" s="1037"/>
      <c r="U1" s="1034"/>
      <c r="V1" s="1037"/>
      <c r="W1" s="1034"/>
      <c r="X1" s="1035"/>
    </row>
    <row r="2" customFormat="false" ht="13.2" hidden="false" customHeight="false" outlineLevel="0" collapsed="false">
      <c r="A2" s="1038" t="s">
        <v>1318</v>
      </c>
      <c r="B2" s="1039" t="s">
        <v>1319</v>
      </c>
      <c r="C2" s="1040" t="s">
        <v>106</v>
      </c>
      <c r="D2" s="1039" t="s">
        <v>1320</v>
      </c>
      <c r="E2" s="1041" t="s">
        <v>106</v>
      </c>
      <c r="F2" s="1039" t="s">
        <v>1321</v>
      </c>
      <c r="G2" s="1041" t="s">
        <v>106</v>
      </c>
      <c r="H2" s="1039" t="s">
        <v>1322</v>
      </c>
      <c r="I2" s="1041" t="s">
        <v>106</v>
      </c>
      <c r="J2" s="1039" t="s">
        <v>1323</v>
      </c>
      <c r="K2" s="1038" t="s">
        <v>106</v>
      </c>
      <c r="L2" s="1039" t="s">
        <v>1324</v>
      </c>
      <c r="M2" s="1041" t="s">
        <v>106</v>
      </c>
      <c r="N2" s="1039" t="s">
        <v>1325</v>
      </c>
      <c r="O2" s="1038" t="s">
        <v>106</v>
      </c>
      <c r="P2" s="1039" t="s">
        <v>1326</v>
      </c>
      <c r="Q2" s="1038" t="s">
        <v>106</v>
      </c>
      <c r="R2" s="1042" t="s">
        <v>1327</v>
      </c>
      <c r="S2" s="1038" t="s">
        <v>106</v>
      </c>
      <c r="T2" s="1042" t="s">
        <v>1328</v>
      </c>
      <c r="U2" s="1038" t="s">
        <v>106</v>
      </c>
      <c r="V2" s="1042" t="s">
        <v>1329</v>
      </c>
      <c r="W2" s="1038" t="s">
        <v>106</v>
      </c>
      <c r="X2" s="1039" t="s">
        <v>254</v>
      </c>
    </row>
    <row r="3" customFormat="false" ht="13.2" hidden="false" customHeight="false" outlineLevel="0" collapsed="false">
      <c r="A3" s="1033" t="s">
        <v>1330</v>
      </c>
      <c r="B3" s="1043" t="s">
        <v>1331</v>
      </c>
      <c r="C3" s="1044" t="n">
        <v>1</v>
      </c>
      <c r="D3" s="1043" t="s">
        <v>1332</v>
      </c>
      <c r="E3" s="1045" t="n">
        <v>4</v>
      </c>
      <c r="F3" s="1043" t="s">
        <v>1333</v>
      </c>
      <c r="G3" s="1045" t="n">
        <v>4</v>
      </c>
      <c r="H3" s="1043" t="s">
        <v>1334</v>
      </c>
      <c r="I3" s="1045" t="n">
        <v>2</v>
      </c>
      <c r="J3" s="1043" t="s">
        <v>1335</v>
      </c>
      <c r="K3" s="1033" t="n">
        <v>-2</v>
      </c>
      <c r="L3" s="1043" t="s">
        <v>1336</v>
      </c>
      <c r="M3" s="1046" t="str">
        <f aca="false">3+2+FRONT!I$14&amp;" rounds"</f>
        <v>8 rounds</v>
      </c>
      <c r="N3" s="1043"/>
      <c r="O3" s="1033"/>
      <c r="P3" s="1043"/>
      <c r="Q3" s="1033"/>
      <c r="R3" s="1047"/>
      <c r="S3" s="1033"/>
      <c r="T3" s="1047"/>
      <c r="U3" s="1033"/>
      <c r="V3" s="1047"/>
      <c r="W3" s="1033"/>
      <c r="X3" s="1043" t="s">
        <v>1337</v>
      </c>
    </row>
    <row r="4" customFormat="false" ht="13.2" hidden="false" customHeight="false" outlineLevel="0" collapsed="false">
      <c r="A4" s="1033" t="s">
        <v>1338</v>
      </c>
      <c r="B4" s="1043" t="s">
        <v>1331</v>
      </c>
      <c r="C4" s="1044" t="n">
        <v>1</v>
      </c>
      <c r="D4" s="1043" t="s">
        <v>1332</v>
      </c>
      <c r="E4" s="1045" t="n">
        <v>4</v>
      </c>
      <c r="F4" s="1043" t="s">
        <v>1333</v>
      </c>
      <c r="G4" s="1045" t="n">
        <v>4</v>
      </c>
      <c r="H4" s="1043" t="s">
        <v>1334</v>
      </c>
      <c r="I4" s="1045" t="n">
        <v>2</v>
      </c>
      <c r="J4" s="1043" t="s">
        <v>1335</v>
      </c>
      <c r="K4" s="1033" t="n">
        <v>-2</v>
      </c>
      <c r="L4" s="1043" t="s">
        <v>1336</v>
      </c>
      <c r="M4" s="1046" t="str">
        <f aca="false">3+2+FRONT!I$14&amp;" rounds"</f>
        <v>8 rounds</v>
      </c>
      <c r="N4" s="1043"/>
      <c r="O4" s="1033"/>
      <c r="P4" s="1043"/>
      <c r="Q4" s="1033"/>
      <c r="R4" s="1047"/>
      <c r="S4" s="1033"/>
      <c r="T4" s="1047"/>
      <c r="U4" s="1033"/>
      <c r="V4" s="1047"/>
      <c r="W4" s="1033"/>
      <c r="X4" s="1043" t="s">
        <v>1339</v>
      </c>
    </row>
    <row r="5" customFormat="false" ht="13.2" hidden="false" customHeight="false" outlineLevel="0" collapsed="false">
      <c r="A5" s="1033" t="s">
        <v>1340</v>
      </c>
      <c r="B5" s="1043" t="s">
        <v>1331</v>
      </c>
      <c r="C5" s="1044" t="n">
        <v>1</v>
      </c>
      <c r="D5" s="1043" t="s">
        <v>1332</v>
      </c>
      <c r="E5" s="1045" t="n">
        <v>4</v>
      </c>
      <c r="F5" s="1043" t="s">
        <v>1333</v>
      </c>
      <c r="G5" s="1045" t="n">
        <v>4</v>
      </c>
      <c r="H5" s="1043" t="s">
        <v>1334</v>
      </c>
      <c r="I5" s="1045" t="n">
        <v>2</v>
      </c>
      <c r="J5" s="1043" t="s">
        <v>1335</v>
      </c>
      <c r="K5" s="1033" t="n">
        <v>-2</v>
      </c>
      <c r="L5" s="1043" t="s">
        <v>1336</v>
      </c>
      <c r="M5" s="1046" t="str">
        <f aca="false">3+2+FRONT!I$14&amp;" rounds"</f>
        <v>8 rounds</v>
      </c>
      <c r="N5" s="1043" t="str">
        <f aca="false">"Trap Sense +"&amp;O5&amp;": +"&amp;O5&amp;" Reflex vs Traps, +"&amp;O5&amp;" AC vs Traps"</f>
        <v>Trap Sense +1: +1 Reflex vs Traps, +1 AC vs Traps</v>
      </c>
      <c r="O5" s="1033" t="n">
        <v>1</v>
      </c>
      <c r="P5" s="1043"/>
      <c r="Q5" s="1033"/>
      <c r="R5" s="1047"/>
      <c r="S5" s="1033"/>
      <c r="T5" s="1047"/>
      <c r="U5" s="1033"/>
      <c r="V5" s="1047"/>
      <c r="W5" s="1033"/>
      <c r="X5" s="1043" t="s">
        <v>1339</v>
      </c>
    </row>
    <row r="6" customFormat="false" ht="13.2" hidden="false" customHeight="false" outlineLevel="0" collapsed="false">
      <c r="A6" s="1033" t="s">
        <v>1341</v>
      </c>
      <c r="B6" s="1043" t="s">
        <v>1331</v>
      </c>
      <c r="C6" s="1044" t="n">
        <v>2</v>
      </c>
      <c r="D6" s="1043" t="s">
        <v>1332</v>
      </c>
      <c r="E6" s="1045" t="n">
        <v>4</v>
      </c>
      <c r="F6" s="1043" t="s">
        <v>1333</v>
      </c>
      <c r="G6" s="1045" t="n">
        <v>4</v>
      </c>
      <c r="H6" s="1043" t="s">
        <v>1334</v>
      </c>
      <c r="I6" s="1045" t="n">
        <v>2</v>
      </c>
      <c r="J6" s="1043" t="s">
        <v>1335</v>
      </c>
      <c r="K6" s="1033" t="n">
        <v>-2</v>
      </c>
      <c r="L6" s="1043" t="s">
        <v>1336</v>
      </c>
      <c r="M6" s="1046" t="str">
        <f aca="false">3+2+FRONT!I$14&amp;" rounds"</f>
        <v>8 rounds</v>
      </c>
      <c r="N6" s="1043" t="str">
        <f aca="false">"Trap Sense +"&amp;O6&amp;": +"&amp;O6&amp;" Reflex vs Traps, +"&amp;O6&amp;" AC vs Traps"</f>
        <v>Trap Sense +1: +1 Reflex vs Traps, +1 AC vs Traps</v>
      </c>
      <c r="O6" s="1033" t="n">
        <v>1</v>
      </c>
      <c r="P6" s="1043"/>
      <c r="Q6" s="1033"/>
      <c r="R6" s="1047"/>
      <c r="S6" s="1033"/>
      <c r="T6" s="1047"/>
      <c r="U6" s="1033"/>
      <c r="V6" s="1047"/>
      <c r="W6" s="1033"/>
      <c r="X6" s="1043" t="s">
        <v>1339</v>
      </c>
    </row>
    <row r="7" customFormat="false" ht="13.2" hidden="false" customHeight="false" outlineLevel="0" collapsed="false">
      <c r="A7" s="1033" t="s">
        <v>1342</v>
      </c>
      <c r="B7" s="1043" t="s">
        <v>1331</v>
      </c>
      <c r="C7" s="1044" t="n">
        <v>2</v>
      </c>
      <c r="D7" s="1043" t="s">
        <v>1332</v>
      </c>
      <c r="E7" s="1045" t="n">
        <v>4</v>
      </c>
      <c r="F7" s="1043" t="s">
        <v>1333</v>
      </c>
      <c r="G7" s="1045" t="n">
        <v>4</v>
      </c>
      <c r="H7" s="1043" t="s">
        <v>1334</v>
      </c>
      <c r="I7" s="1045" t="n">
        <v>2</v>
      </c>
      <c r="J7" s="1043" t="s">
        <v>1335</v>
      </c>
      <c r="K7" s="1033" t="n">
        <v>-2</v>
      </c>
      <c r="L7" s="1043" t="s">
        <v>1336</v>
      </c>
      <c r="M7" s="1046" t="str">
        <f aca="false">3+2+FRONT!I$14&amp;" rounds"</f>
        <v>8 rounds</v>
      </c>
      <c r="N7" s="1043" t="str">
        <f aca="false">"Trap Sense +"&amp;O7&amp;": +"&amp;O7&amp;" Reflex vs Traps, +"&amp;O7&amp;" AC vs Traps"</f>
        <v>Trap Sense +1: +1 Reflex vs Traps, +1 AC vs Traps</v>
      </c>
      <c r="O7" s="1033" t="n">
        <v>1</v>
      </c>
      <c r="P7" s="1043"/>
      <c r="Q7" s="1033"/>
      <c r="R7" s="1047"/>
      <c r="S7" s="1033"/>
      <c r="T7" s="1047"/>
      <c r="U7" s="1033"/>
      <c r="V7" s="1047"/>
      <c r="W7" s="1033"/>
      <c r="X7" s="1043" t="s">
        <v>1343</v>
      </c>
    </row>
    <row r="8" customFormat="false" ht="13.2" hidden="false" customHeight="false" outlineLevel="0" collapsed="false">
      <c r="A8" s="1033" t="s">
        <v>1344</v>
      </c>
      <c r="B8" s="1043" t="s">
        <v>1331</v>
      </c>
      <c r="C8" s="1044" t="n">
        <v>2</v>
      </c>
      <c r="D8" s="1043" t="s">
        <v>1332</v>
      </c>
      <c r="E8" s="1045" t="n">
        <v>4</v>
      </c>
      <c r="F8" s="1043" t="s">
        <v>1333</v>
      </c>
      <c r="G8" s="1045" t="n">
        <v>4</v>
      </c>
      <c r="H8" s="1043" t="s">
        <v>1334</v>
      </c>
      <c r="I8" s="1045" t="n">
        <v>2</v>
      </c>
      <c r="J8" s="1043" t="s">
        <v>1335</v>
      </c>
      <c r="K8" s="1033" t="n">
        <v>-2</v>
      </c>
      <c r="L8" s="1043" t="s">
        <v>1336</v>
      </c>
      <c r="M8" s="1046" t="str">
        <f aca="false">3+2+FRONT!I$14&amp;" rounds"</f>
        <v>8 rounds</v>
      </c>
      <c r="N8" s="1043" t="str">
        <f aca="false">"Trap Sense +"&amp;O8&amp;": +"&amp;O8&amp;" Reflex vs Traps, +"&amp;O8&amp;" AC vs Traps"</f>
        <v>Trap Sense +2: +2 Reflex vs Traps, +2 AC vs Traps</v>
      </c>
      <c r="O8" s="1033" t="n">
        <v>2</v>
      </c>
      <c r="P8" s="1043"/>
      <c r="Q8" s="1033"/>
      <c r="R8" s="1047"/>
      <c r="S8" s="1033"/>
      <c r="T8" s="1047"/>
      <c r="U8" s="1033"/>
      <c r="V8" s="1047"/>
      <c r="W8" s="1033"/>
      <c r="X8" s="1043" t="s">
        <v>1343</v>
      </c>
    </row>
    <row r="9" customFormat="false" ht="13.2" hidden="false" customHeight="false" outlineLevel="0" collapsed="false">
      <c r="A9" s="1033" t="s">
        <v>1345</v>
      </c>
      <c r="B9" s="1043" t="s">
        <v>1331</v>
      </c>
      <c r="C9" s="1044" t="n">
        <v>2</v>
      </c>
      <c r="D9" s="1043" t="s">
        <v>1332</v>
      </c>
      <c r="E9" s="1045" t="n">
        <v>4</v>
      </c>
      <c r="F9" s="1043" t="s">
        <v>1333</v>
      </c>
      <c r="G9" s="1045" t="n">
        <v>4</v>
      </c>
      <c r="H9" s="1043" t="s">
        <v>1334</v>
      </c>
      <c r="I9" s="1045" t="n">
        <v>2</v>
      </c>
      <c r="J9" s="1043" t="s">
        <v>1335</v>
      </c>
      <c r="K9" s="1033" t="n">
        <v>-2</v>
      </c>
      <c r="L9" s="1043" t="s">
        <v>1336</v>
      </c>
      <c r="M9" s="1046" t="str">
        <f aca="false">3+2+FRONT!I$14&amp;" rounds"</f>
        <v>8 rounds</v>
      </c>
      <c r="N9" s="1043" t="str">
        <f aca="false">"Trap Sense +"&amp;O9&amp;": +"&amp;O9&amp;" Reflex vs Traps, +"&amp;O9&amp;" AC vs Traps"</f>
        <v>Trap Sense +2: +2 Reflex vs Traps, +2 AC vs Traps</v>
      </c>
      <c r="O9" s="1033" t="n">
        <v>2</v>
      </c>
      <c r="P9" s="1043" t="s">
        <v>1346</v>
      </c>
      <c r="Q9" s="1048" t="s">
        <v>1347</v>
      </c>
      <c r="R9" s="1047"/>
      <c r="S9" s="1033"/>
      <c r="T9" s="1047"/>
      <c r="U9" s="1033"/>
      <c r="V9" s="1047"/>
      <c r="W9" s="1033"/>
      <c r="X9" s="1043" t="s">
        <v>1343</v>
      </c>
    </row>
    <row r="10" customFormat="false" ht="13.2" hidden="false" customHeight="false" outlineLevel="0" collapsed="false">
      <c r="A10" s="1033" t="s">
        <v>1348</v>
      </c>
      <c r="B10" s="1043" t="s">
        <v>1331</v>
      </c>
      <c r="C10" s="1044" t="n">
        <v>3</v>
      </c>
      <c r="D10" s="1043" t="s">
        <v>1332</v>
      </c>
      <c r="E10" s="1045" t="n">
        <v>4</v>
      </c>
      <c r="F10" s="1043" t="s">
        <v>1333</v>
      </c>
      <c r="G10" s="1045" t="n">
        <v>4</v>
      </c>
      <c r="H10" s="1043" t="s">
        <v>1334</v>
      </c>
      <c r="I10" s="1045" t="n">
        <v>2</v>
      </c>
      <c r="J10" s="1043" t="s">
        <v>1335</v>
      </c>
      <c r="K10" s="1033" t="n">
        <v>-2</v>
      </c>
      <c r="L10" s="1043" t="s">
        <v>1336</v>
      </c>
      <c r="M10" s="1046" t="str">
        <f aca="false">3+2+FRONT!I$14&amp;" rounds"</f>
        <v>8 rounds</v>
      </c>
      <c r="N10" s="1043" t="str">
        <f aca="false">"Trap Sense +"&amp;O10&amp;": +"&amp;O10&amp;" Reflex vs Traps, +"&amp;O10&amp;" AC vs Traps"</f>
        <v>Trap Sense +2: +2 Reflex vs Traps, +2 AC vs Traps</v>
      </c>
      <c r="O10" s="1033" t="n">
        <v>2</v>
      </c>
      <c r="P10" s="1043" t="s">
        <v>1346</v>
      </c>
      <c r="Q10" s="1048" t="s">
        <v>1347</v>
      </c>
      <c r="R10" s="1047"/>
      <c r="S10" s="1033"/>
      <c r="T10" s="1047"/>
      <c r="U10" s="1033"/>
      <c r="V10" s="1047"/>
      <c r="W10" s="1033"/>
      <c r="X10" s="1043" t="s">
        <v>1343</v>
      </c>
    </row>
    <row r="11" customFormat="false" ht="13.2" hidden="false" customHeight="false" outlineLevel="0" collapsed="false">
      <c r="A11" s="1033" t="s">
        <v>1349</v>
      </c>
      <c r="B11" s="1043" t="s">
        <v>1331</v>
      </c>
      <c r="C11" s="1044" t="n">
        <v>3</v>
      </c>
      <c r="D11" s="1043" t="s">
        <v>1332</v>
      </c>
      <c r="E11" s="1045" t="n">
        <v>4</v>
      </c>
      <c r="F11" s="1043" t="s">
        <v>1333</v>
      </c>
      <c r="G11" s="1045" t="n">
        <v>4</v>
      </c>
      <c r="H11" s="1043" t="s">
        <v>1334</v>
      </c>
      <c r="I11" s="1045" t="n">
        <v>2</v>
      </c>
      <c r="J11" s="1043" t="s">
        <v>1335</v>
      </c>
      <c r="K11" s="1033" t="n">
        <v>-2</v>
      </c>
      <c r="L11" s="1043" t="s">
        <v>1336</v>
      </c>
      <c r="M11" s="1046" t="str">
        <f aca="false">3+2+FRONT!I$14&amp;" rounds"</f>
        <v>8 rounds</v>
      </c>
      <c r="N11" s="1043" t="str">
        <f aca="false">"Trap Sense +"&amp;O11&amp;": +"&amp;O11&amp;" Reflex vs Traps, +"&amp;O11&amp;" AC vs Traps"</f>
        <v>Trap Sense +3: +3 Reflex vs Traps, +3 AC vs Traps</v>
      </c>
      <c r="O11" s="1033" t="n">
        <v>3</v>
      </c>
      <c r="P11" s="1043" t="s">
        <v>1346</v>
      </c>
      <c r="Q11" s="1048" t="s">
        <v>1347</v>
      </c>
      <c r="R11" s="1047"/>
      <c r="S11" s="1033"/>
      <c r="T11" s="1047"/>
      <c r="U11" s="1033"/>
      <c r="V11" s="1047"/>
      <c r="W11" s="1033"/>
      <c r="X11" s="1043" t="s">
        <v>1343</v>
      </c>
    </row>
    <row r="12" customFormat="false" ht="13.2" hidden="false" customHeight="false" outlineLevel="0" collapsed="false">
      <c r="A12" s="1033" t="s">
        <v>1350</v>
      </c>
      <c r="B12" s="1043" t="s">
        <v>1331</v>
      </c>
      <c r="C12" s="1044" t="n">
        <v>3</v>
      </c>
      <c r="D12" s="1043" t="s">
        <v>1332</v>
      </c>
      <c r="E12" s="1045" t="n">
        <v>4</v>
      </c>
      <c r="F12" s="1043" t="s">
        <v>1333</v>
      </c>
      <c r="G12" s="1045" t="n">
        <v>4</v>
      </c>
      <c r="H12" s="1043" t="s">
        <v>1334</v>
      </c>
      <c r="I12" s="1045" t="n">
        <v>2</v>
      </c>
      <c r="J12" s="1043" t="s">
        <v>1335</v>
      </c>
      <c r="K12" s="1033" t="n">
        <v>-2</v>
      </c>
      <c r="L12" s="1043" t="s">
        <v>1336</v>
      </c>
      <c r="M12" s="1046" t="str">
        <f aca="false">3+2+FRONT!I$14&amp;" rounds"</f>
        <v>8 rounds</v>
      </c>
      <c r="N12" s="1043" t="str">
        <f aca="false">"Trap Sense +"&amp;O12&amp;": +"&amp;O12&amp;" Reflex vs Traps, +"&amp;O12&amp;" AC vs Traps"</f>
        <v>Trap Sense +3: +3 Reflex vs Traps, +3 AC vs Traps</v>
      </c>
      <c r="O12" s="1033" t="n">
        <v>3</v>
      </c>
      <c r="P12" s="1043" t="s">
        <v>1346</v>
      </c>
      <c r="Q12" s="1048" t="s">
        <v>1351</v>
      </c>
      <c r="R12" s="1047"/>
      <c r="S12" s="1033"/>
      <c r="T12" s="1047"/>
      <c r="U12" s="1033"/>
      <c r="V12" s="1047"/>
      <c r="W12" s="1033"/>
      <c r="X12" s="1043" t="s">
        <v>1343</v>
      </c>
    </row>
    <row r="13" customFormat="false" ht="13.2" hidden="false" customHeight="false" outlineLevel="0" collapsed="false">
      <c r="A13" s="1033" t="s">
        <v>1352</v>
      </c>
      <c r="B13" s="1043" t="s">
        <v>1353</v>
      </c>
      <c r="C13" s="1044" t="n">
        <v>3</v>
      </c>
      <c r="D13" s="1043" t="s">
        <v>1354</v>
      </c>
      <c r="E13" s="1045" t="n">
        <v>6</v>
      </c>
      <c r="F13" s="1043" t="s">
        <v>1355</v>
      </c>
      <c r="G13" s="1045" t="n">
        <v>6</v>
      </c>
      <c r="H13" s="1043" t="s">
        <v>1356</v>
      </c>
      <c r="I13" s="1045" t="n">
        <v>3</v>
      </c>
      <c r="J13" s="1043" t="s">
        <v>1357</v>
      </c>
      <c r="K13" s="1033" t="n">
        <v>-2</v>
      </c>
      <c r="L13" s="1043" t="s">
        <v>1358</v>
      </c>
      <c r="M13" s="1046" t="str">
        <f aca="false">3+3+FRONT!I$14&amp;" rounds"</f>
        <v>9 rounds</v>
      </c>
      <c r="N13" s="1043" t="str">
        <f aca="false">"Trap Sense +"&amp;O13&amp;": +"&amp;O13&amp;" Reflex vs Traps, +"&amp;O13&amp;" AC vs Traps"</f>
        <v>Trap Sense +3: +3 Reflex vs Traps, +3 AC vs Traps</v>
      </c>
      <c r="O13" s="1033" t="n">
        <v>3</v>
      </c>
      <c r="P13" s="1043" t="s">
        <v>1346</v>
      </c>
      <c r="Q13" s="1048" t="s">
        <v>1351</v>
      </c>
      <c r="R13" s="1047"/>
      <c r="S13" s="1033"/>
      <c r="T13" s="1047"/>
      <c r="U13" s="1033"/>
      <c r="V13" s="1047"/>
      <c r="W13" s="1033"/>
      <c r="X13" s="1043" t="s">
        <v>1343</v>
      </c>
    </row>
    <row r="14" customFormat="false" ht="13.2" hidden="false" customHeight="false" outlineLevel="0" collapsed="false">
      <c r="A14" s="1033" t="s">
        <v>1359</v>
      </c>
      <c r="B14" s="1043" t="s">
        <v>1353</v>
      </c>
      <c r="C14" s="1044" t="n">
        <v>4</v>
      </c>
      <c r="D14" s="1043" t="s">
        <v>1354</v>
      </c>
      <c r="E14" s="1045" t="n">
        <v>6</v>
      </c>
      <c r="F14" s="1043" t="s">
        <v>1355</v>
      </c>
      <c r="G14" s="1045" t="n">
        <v>6</v>
      </c>
      <c r="H14" s="1043" t="s">
        <v>1356</v>
      </c>
      <c r="I14" s="1045" t="n">
        <v>3</v>
      </c>
      <c r="J14" s="1043" t="s">
        <v>1357</v>
      </c>
      <c r="K14" s="1033" t="n">
        <v>-2</v>
      </c>
      <c r="L14" s="1043" t="s">
        <v>1358</v>
      </c>
      <c r="M14" s="1046" t="str">
        <f aca="false">3+3+FRONT!I$14&amp;" rounds"</f>
        <v>9 rounds</v>
      </c>
      <c r="N14" s="1043" t="str">
        <f aca="false">"Trap Sense +"&amp;O14&amp;": +"&amp;O14&amp;" Reflex vs Traps, +"&amp;O14&amp;" AC vs Traps"</f>
        <v>Trap Sense +4: +4 Reflex vs Traps, +4 AC vs Traps</v>
      </c>
      <c r="O14" s="1033" t="n">
        <v>4</v>
      </c>
      <c r="P14" s="1043" t="s">
        <v>1346</v>
      </c>
      <c r="Q14" s="1048" t="s">
        <v>1351</v>
      </c>
      <c r="R14" s="1047"/>
      <c r="S14" s="1033"/>
      <c r="T14" s="1047"/>
      <c r="U14" s="1033"/>
      <c r="V14" s="1047"/>
      <c r="W14" s="1033"/>
      <c r="X14" s="1043" t="s">
        <v>1343</v>
      </c>
    </row>
    <row r="15" customFormat="false" ht="13.2" hidden="false" customHeight="false" outlineLevel="0" collapsed="false">
      <c r="A15" s="1033" t="s">
        <v>1360</v>
      </c>
      <c r="B15" s="1043" t="s">
        <v>1353</v>
      </c>
      <c r="C15" s="1044" t="n">
        <v>4</v>
      </c>
      <c r="D15" s="1043" t="s">
        <v>1354</v>
      </c>
      <c r="E15" s="1045" t="n">
        <v>6</v>
      </c>
      <c r="F15" s="1043" t="s">
        <v>1355</v>
      </c>
      <c r="G15" s="1045" t="n">
        <v>6</v>
      </c>
      <c r="H15" s="1043" t="s">
        <v>1356</v>
      </c>
      <c r="I15" s="1045" t="n">
        <v>3</v>
      </c>
      <c r="J15" s="1043" t="s">
        <v>1357</v>
      </c>
      <c r="K15" s="1033" t="n">
        <v>-2</v>
      </c>
      <c r="L15" s="1043" t="s">
        <v>1358</v>
      </c>
      <c r="M15" s="1046" t="str">
        <f aca="false">3+3+FRONT!I$14&amp;" rounds"</f>
        <v>9 rounds</v>
      </c>
      <c r="N15" s="1043" t="str">
        <f aca="false">"Trap Sense +"&amp;O15&amp;": +"&amp;O15&amp;" Reflex vs Traps, +"&amp;O15&amp;" AC vs Traps"</f>
        <v>Trap Sense +4: +4 Reflex vs Traps, +4 AC vs Traps</v>
      </c>
      <c r="O15" s="1033" t="n">
        <v>4</v>
      </c>
      <c r="P15" s="1043" t="s">
        <v>1346</v>
      </c>
      <c r="Q15" s="1048" t="s">
        <v>1361</v>
      </c>
      <c r="R15" s="1047"/>
      <c r="S15" s="1033"/>
      <c r="T15" s="1047"/>
      <c r="U15" s="1033"/>
      <c r="V15" s="1047"/>
      <c r="W15" s="1033"/>
      <c r="X15" s="1043" t="s">
        <v>1343</v>
      </c>
    </row>
    <row r="16" customFormat="false" ht="13.2" hidden="false" customHeight="false" outlineLevel="0" collapsed="false">
      <c r="A16" s="1033" t="s">
        <v>1362</v>
      </c>
      <c r="B16" s="1043" t="s">
        <v>1353</v>
      </c>
      <c r="C16" s="1044" t="n">
        <v>4</v>
      </c>
      <c r="D16" s="1043" t="s">
        <v>1354</v>
      </c>
      <c r="E16" s="1045" t="n">
        <v>6</v>
      </c>
      <c r="F16" s="1043" t="s">
        <v>1355</v>
      </c>
      <c r="G16" s="1045" t="n">
        <v>6</v>
      </c>
      <c r="H16" s="1043" t="s">
        <v>1356</v>
      </c>
      <c r="I16" s="1045" t="n">
        <v>3</v>
      </c>
      <c r="J16" s="1043" t="s">
        <v>1357</v>
      </c>
      <c r="K16" s="1033" t="n">
        <v>-2</v>
      </c>
      <c r="L16" s="1043" t="s">
        <v>1358</v>
      </c>
      <c r="M16" s="1046" t="str">
        <f aca="false">3+3+FRONT!I$14&amp;" rounds"</f>
        <v>9 rounds</v>
      </c>
      <c r="N16" s="1043" t="str">
        <f aca="false">"Trap Sense +"&amp;O16&amp;": +"&amp;O16&amp;" Reflex vs Traps, +"&amp;O16&amp;" AC vs Traps"</f>
        <v>Trap Sense +4: +4 Reflex vs Traps, +4 AC vs Traps</v>
      </c>
      <c r="O16" s="1033" t="n">
        <v>4</v>
      </c>
      <c r="P16" s="1043" t="s">
        <v>1346</v>
      </c>
      <c r="Q16" s="1048" t="s">
        <v>1361</v>
      </c>
      <c r="R16" s="1047" t="s">
        <v>1363</v>
      </c>
      <c r="S16" s="1033"/>
      <c r="T16" s="1047"/>
      <c r="U16" s="1033"/>
      <c r="V16" s="1047"/>
      <c r="W16" s="1033"/>
      <c r="X16" s="1043" t="s">
        <v>1364</v>
      </c>
    </row>
    <row r="17" customFormat="false" ht="13.2" hidden="false" customHeight="false" outlineLevel="0" collapsed="false">
      <c r="A17" s="1033" t="s">
        <v>1365</v>
      </c>
      <c r="B17" s="1043" t="s">
        <v>1353</v>
      </c>
      <c r="C17" s="1044" t="n">
        <v>4</v>
      </c>
      <c r="D17" s="1043" t="s">
        <v>1354</v>
      </c>
      <c r="E17" s="1045" t="n">
        <v>6</v>
      </c>
      <c r="F17" s="1043" t="s">
        <v>1355</v>
      </c>
      <c r="G17" s="1045" t="n">
        <v>6</v>
      </c>
      <c r="H17" s="1043" t="s">
        <v>1356</v>
      </c>
      <c r="I17" s="1045" t="n">
        <v>3</v>
      </c>
      <c r="J17" s="1043" t="s">
        <v>1357</v>
      </c>
      <c r="K17" s="1033" t="n">
        <v>-2</v>
      </c>
      <c r="L17" s="1043" t="s">
        <v>1358</v>
      </c>
      <c r="M17" s="1046" t="str">
        <f aca="false">3+3+FRONT!I$14&amp;" rounds"</f>
        <v>9 rounds</v>
      </c>
      <c r="N17" s="1043" t="str">
        <f aca="false">"Trap Sense +"&amp;O17&amp;": +"&amp;O17&amp;" Reflex vs Traps, +"&amp;O17&amp;" AC vs Traps"</f>
        <v>Trap Sense +5: +5 Reflex vs Traps, +5 AC vs Traps</v>
      </c>
      <c r="O17" s="1033" t="n">
        <v>5</v>
      </c>
      <c r="P17" s="1043" t="s">
        <v>1346</v>
      </c>
      <c r="Q17" s="1048" t="s">
        <v>1361</v>
      </c>
      <c r="R17" s="1047" t="s">
        <v>1363</v>
      </c>
      <c r="S17" s="1033"/>
      <c r="T17" s="1047"/>
      <c r="U17" s="1033"/>
      <c r="V17" s="1047"/>
      <c r="W17" s="1033"/>
      <c r="X17" s="1043" t="s">
        <v>1364</v>
      </c>
    </row>
    <row r="18" customFormat="false" ht="13.2" hidden="false" customHeight="false" outlineLevel="0" collapsed="false">
      <c r="A18" s="1033" t="s">
        <v>1366</v>
      </c>
      <c r="B18" s="1043" t="s">
        <v>1353</v>
      </c>
      <c r="C18" s="1044" t="n">
        <v>5</v>
      </c>
      <c r="D18" s="1043" t="s">
        <v>1354</v>
      </c>
      <c r="E18" s="1045" t="n">
        <v>6</v>
      </c>
      <c r="F18" s="1043" t="s">
        <v>1355</v>
      </c>
      <c r="G18" s="1045" t="n">
        <v>6</v>
      </c>
      <c r="H18" s="1043" t="s">
        <v>1356</v>
      </c>
      <c r="I18" s="1045" t="n">
        <v>3</v>
      </c>
      <c r="J18" s="1043" t="s">
        <v>1357</v>
      </c>
      <c r="K18" s="1033" t="n">
        <v>-2</v>
      </c>
      <c r="L18" s="1043" t="s">
        <v>1358</v>
      </c>
      <c r="M18" s="1046" t="str">
        <f aca="false">3+3+FRONT!I$14&amp;" rounds"</f>
        <v>9 rounds</v>
      </c>
      <c r="N18" s="1043" t="str">
        <f aca="false">"Trap Sense +"&amp;O18&amp;": +"&amp;O18&amp;" Reflex vs Traps, +"&amp;O18&amp;" AC vs Traps"</f>
        <v>Trap Sense +5: +5 Reflex vs Traps, +5 AC vs Traps</v>
      </c>
      <c r="O18" s="1033" t="n">
        <v>5</v>
      </c>
      <c r="P18" s="1043" t="s">
        <v>1346</v>
      </c>
      <c r="Q18" s="1048" t="s">
        <v>1367</v>
      </c>
      <c r="R18" s="1047" t="s">
        <v>1363</v>
      </c>
      <c r="S18" s="1033"/>
      <c r="T18" s="1047"/>
      <c r="U18" s="1033"/>
      <c r="V18" s="1047"/>
      <c r="W18" s="1033"/>
      <c r="X18" s="1043" t="s">
        <v>1364</v>
      </c>
    </row>
    <row r="19" customFormat="false" ht="13.2" hidden="false" customHeight="false" outlineLevel="0" collapsed="false">
      <c r="A19" s="1033" t="s">
        <v>1368</v>
      </c>
      <c r="B19" s="1043" t="s">
        <v>1353</v>
      </c>
      <c r="C19" s="1044" t="n">
        <v>5</v>
      </c>
      <c r="D19" s="1043" t="s">
        <v>1354</v>
      </c>
      <c r="E19" s="1045" t="n">
        <v>6</v>
      </c>
      <c r="F19" s="1043" t="s">
        <v>1355</v>
      </c>
      <c r="G19" s="1045" t="n">
        <v>6</v>
      </c>
      <c r="H19" s="1043" t="s">
        <v>1356</v>
      </c>
      <c r="I19" s="1045" t="n">
        <v>3</v>
      </c>
      <c r="J19" s="1043" t="s">
        <v>1357</v>
      </c>
      <c r="K19" s="1033" t="n">
        <v>-2</v>
      </c>
      <c r="L19" s="1043" t="s">
        <v>1358</v>
      </c>
      <c r="M19" s="1046" t="str">
        <f aca="false">3+3+FRONT!I$14&amp;" rounds"</f>
        <v>9 rounds</v>
      </c>
      <c r="N19" s="1043" t="str">
        <f aca="false">"Trap Sense +"&amp;O19&amp;": +"&amp;O19&amp;" Reflex vs Traps, +"&amp;O19&amp;" AC vs Traps"</f>
        <v>Trap Sense +5: +5 Reflex vs Traps, +5 AC vs Traps</v>
      </c>
      <c r="O19" s="1033" t="n">
        <v>5</v>
      </c>
      <c r="P19" s="1043" t="s">
        <v>1346</v>
      </c>
      <c r="Q19" s="1048" t="s">
        <v>1367</v>
      </c>
      <c r="R19" s="1047" t="s">
        <v>1363</v>
      </c>
      <c r="S19" s="1033"/>
      <c r="T19" s="1047"/>
      <c r="U19" s="1033"/>
      <c r="V19" s="1047"/>
      <c r="W19" s="1033"/>
      <c r="X19" s="1043" t="s">
        <v>1369</v>
      </c>
    </row>
    <row r="20" customFormat="false" ht="13.2" hidden="false" customHeight="false" outlineLevel="0" collapsed="false">
      <c r="A20" s="1033" t="s">
        <v>1370</v>
      </c>
      <c r="B20" s="1043" t="s">
        <v>1353</v>
      </c>
      <c r="C20" s="1044" t="n">
        <v>5</v>
      </c>
      <c r="D20" s="1043" t="s">
        <v>1354</v>
      </c>
      <c r="E20" s="1045" t="n">
        <v>6</v>
      </c>
      <c r="F20" s="1043" t="s">
        <v>1355</v>
      </c>
      <c r="G20" s="1045" t="n">
        <v>6</v>
      </c>
      <c r="H20" s="1043" t="s">
        <v>1356</v>
      </c>
      <c r="I20" s="1045" t="n">
        <v>3</v>
      </c>
      <c r="J20" s="1043" t="s">
        <v>1357</v>
      </c>
      <c r="K20" s="1033" t="n">
        <v>-2</v>
      </c>
      <c r="L20" s="1043" t="s">
        <v>1358</v>
      </c>
      <c r="M20" s="1046" t="str">
        <f aca="false">3+3+FRONT!I$14&amp;" rounds"</f>
        <v>9 rounds</v>
      </c>
      <c r="N20" s="1043" t="str">
        <f aca="false">"Trap Sense +"&amp;O20&amp;": +"&amp;O20&amp;" Reflex vs Traps, +"&amp;O20&amp;" AC vs Traps"</f>
        <v>Trap Sense +6: +6 Reflex vs Traps, +6 AC vs Traps</v>
      </c>
      <c r="O20" s="1033" t="n">
        <v>6</v>
      </c>
      <c r="P20" s="1043" t="s">
        <v>1346</v>
      </c>
      <c r="Q20" s="1048" t="s">
        <v>1367</v>
      </c>
      <c r="R20" s="1047" t="s">
        <v>1363</v>
      </c>
      <c r="S20" s="1033"/>
      <c r="T20" s="1047"/>
      <c r="U20" s="1033"/>
      <c r="V20" s="1047"/>
      <c r="W20" s="1033"/>
      <c r="X20" s="1043" t="s">
        <v>1369</v>
      </c>
    </row>
    <row r="21" customFormat="false" ht="13.2" hidden="false" customHeight="false" outlineLevel="0" collapsed="false">
      <c r="A21" s="1033" t="s">
        <v>1371</v>
      </c>
      <c r="B21" s="1043" t="s">
        <v>1353</v>
      </c>
      <c r="C21" s="1044" t="n">
        <v>5</v>
      </c>
      <c r="D21" s="1043" t="s">
        <v>1354</v>
      </c>
      <c r="E21" s="1045" t="n">
        <v>6</v>
      </c>
      <c r="F21" s="1043" t="s">
        <v>1355</v>
      </c>
      <c r="G21" s="1045" t="n">
        <v>6</v>
      </c>
      <c r="H21" s="1043" t="s">
        <v>1356</v>
      </c>
      <c r="I21" s="1045" t="n">
        <v>3</v>
      </c>
      <c r="J21" s="1043" t="s">
        <v>1357</v>
      </c>
      <c r="K21" s="1033" t="n">
        <v>-2</v>
      </c>
      <c r="L21" s="1043" t="s">
        <v>1358</v>
      </c>
      <c r="M21" s="1046" t="str">
        <f aca="false">3+3+FRONT!I$14&amp;" rounds"</f>
        <v>9 rounds</v>
      </c>
      <c r="N21" s="1043" t="str">
        <f aca="false">"Trap Sense +"&amp;O21&amp;": +"&amp;O21&amp;" Reflex vs Traps, +"&amp;O21&amp;" AC vs Traps"</f>
        <v>Trap Sense +6: +6 Reflex vs Traps, +6 AC vs Traps</v>
      </c>
      <c r="O21" s="1033" t="n">
        <v>6</v>
      </c>
      <c r="P21" s="1043" t="s">
        <v>1346</v>
      </c>
      <c r="Q21" s="1048" t="s">
        <v>1372</v>
      </c>
      <c r="R21" s="1047" t="s">
        <v>1363</v>
      </c>
      <c r="S21" s="1033"/>
      <c r="T21" s="1047"/>
      <c r="U21" s="1033"/>
      <c r="V21" s="1047"/>
      <c r="W21" s="1033"/>
      <c r="X21" s="1043" t="s">
        <v>1369</v>
      </c>
    </row>
    <row r="22" s="1057" customFormat="true" ht="13.2" hidden="false" customHeight="false" outlineLevel="0" collapsed="false">
      <c r="A22" s="1049" t="s">
        <v>1373</v>
      </c>
      <c r="B22" s="1050" t="s">
        <v>1374</v>
      </c>
      <c r="C22" s="1051" t="n">
        <v>6</v>
      </c>
      <c r="D22" s="1050" t="s">
        <v>1375</v>
      </c>
      <c r="E22" s="1052" t="n">
        <v>8</v>
      </c>
      <c r="F22" s="1050" t="s">
        <v>1376</v>
      </c>
      <c r="G22" s="1052" t="n">
        <v>8</v>
      </c>
      <c r="H22" s="1050" t="s">
        <v>1377</v>
      </c>
      <c r="I22" s="1052" t="n">
        <v>4</v>
      </c>
      <c r="J22" s="1050" t="s">
        <v>1378</v>
      </c>
      <c r="K22" s="1049" t="n">
        <v>-2</v>
      </c>
      <c r="L22" s="1050" t="s">
        <v>1379</v>
      </c>
      <c r="M22" s="1053" t="str">
        <f aca="false">3+4+FRONT!I$14&amp;" rounds"</f>
        <v>10 rounds</v>
      </c>
      <c r="N22" s="1050" t="str">
        <f aca="false">"Trap Sense +"&amp;O22&amp;": +"&amp;O22&amp;" Reflex vs Traps, +"&amp;O22&amp;" AC vs Traps"</f>
        <v>Trap Sense +6: +6 Reflex vs Traps, +6 AC vs Traps</v>
      </c>
      <c r="O22" s="1049" t="n">
        <v>6</v>
      </c>
      <c r="P22" s="1050" t="s">
        <v>1346</v>
      </c>
      <c r="Q22" s="1054" t="s">
        <v>1372</v>
      </c>
      <c r="R22" s="1055" t="s">
        <v>1363</v>
      </c>
      <c r="S22" s="1049"/>
      <c r="T22" s="1055"/>
      <c r="U22" s="1049"/>
      <c r="V22" s="1055"/>
      <c r="W22" s="1049"/>
      <c r="X22" s="1050" t="s">
        <v>1369</v>
      </c>
      <c r="Y22" s="1049"/>
      <c r="Z22" s="1049"/>
      <c r="AA22" s="1049"/>
      <c r="AB22" s="1049"/>
      <c r="AC22" s="1049"/>
      <c r="AD22" s="1049"/>
      <c r="AE22" s="1049"/>
      <c r="AF22" s="1049"/>
      <c r="AG22" s="1049"/>
      <c r="AH22" s="1049"/>
      <c r="AI22" s="1049"/>
      <c r="AJ22" s="1049"/>
      <c r="AK22" s="1049"/>
      <c r="AL22" s="1049"/>
      <c r="AM22" s="1056"/>
      <c r="AN22" s="1056"/>
      <c r="AO22" s="1056"/>
      <c r="AP22" s="1056"/>
      <c r="AQ22" s="1056"/>
      <c r="AR22" s="1056"/>
      <c r="AS22" s="1056"/>
      <c r="AT22" s="1056"/>
      <c r="AU22" s="1056"/>
      <c r="AV22" s="1056"/>
      <c r="AW22" s="1056"/>
      <c r="AX22" s="1056"/>
      <c r="AY22" s="1056"/>
      <c r="AZ22" s="1056"/>
      <c r="BA22" s="1056"/>
      <c r="BB22" s="1056"/>
      <c r="BC22" s="1056"/>
      <c r="BD22" s="1056"/>
      <c r="BE22" s="1056"/>
      <c r="BF22" s="1056"/>
      <c r="BG22" s="1056"/>
      <c r="BH22" s="1056"/>
      <c r="BI22" s="1056"/>
      <c r="BJ22" s="1056"/>
      <c r="BK22" s="1056"/>
      <c r="BL22" s="1056"/>
      <c r="BM22" s="1056"/>
      <c r="BN22" s="1056"/>
      <c r="BO22" s="1056"/>
      <c r="BP22" s="1056"/>
      <c r="BQ22" s="1056"/>
      <c r="BR22" s="1056"/>
      <c r="BS22" s="1056"/>
      <c r="BT22" s="1056"/>
      <c r="BU22" s="1056"/>
      <c r="BV22" s="1056"/>
      <c r="BW22" s="1056"/>
      <c r="BX22" s="1056"/>
      <c r="BY22" s="1056"/>
      <c r="BZ22" s="1056"/>
      <c r="CA22" s="1056"/>
      <c r="CB22" s="1056"/>
      <c r="CC22" s="1056"/>
      <c r="CD22" s="1056"/>
      <c r="CE22" s="1056"/>
      <c r="CF22" s="1056"/>
      <c r="CG22" s="1056"/>
      <c r="CH22" s="1056"/>
      <c r="CI22" s="1056"/>
      <c r="CJ22" s="1056"/>
      <c r="CK22" s="1056"/>
      <c r="CL22" s="1056"/>
      <c r="CM22" s="1056"/>
      <c r="CN22" s="1056"/>
      <c r="CO22" s="1056"/>
      <c r="CP22" s="1056"/>
      <c r="CQ22" s="1056"/>
      <c r="CR22" s="1056"/>
      <c r="CS22" s="1056"/>
      <c r="CT22" s="1056"/>
      <c r="CU22" s="1056"/>
      <c r="CV22" s="1056"/>
      <c r="CW22" s="1056"/>
      <c r="CX22" s="1056"/>
      <c r="CY22" s="1056"/>
      <c r="CZ22" s="1056"/>
      <c r="DA22" s="1056"/>
      <c r="DB22" s="1056"/>
      <c r="DC22" s="1056"/>
      <c r="DD22" s="1056"/>
      <c r="DE22" s="1056"/>
      <c r="DF22" s="1056"/>
      <c r="DG22" s="1056"/>
      <c r="DH22" s="1056"/>
      <c r="DI22" s="1056"/>
      <c r="DJ22" s="1056"/>
      <c r="DK22" s="1056"/>
      <c r="DL22" s="1056"/>
      <c r="DM22" s="1056"/>
      <c r="DN22" s="1056"/>
      <c r="DO22" s="1056"/>
      <c r="DP22" s="1056"/>
      <c r="DQ22" s="1056"/>
      <c r="DR22" s="1056"/>
      <c r="DS22" s="1056"/>
      <c r="DT22" s="1056"/>
      <c r="DU22" s="1056"/>
      <c r="DV22" s="1056"/>
      <c r="DW22" s="1056"/>
      <c r="DX22" s="1056"/>
      <c r="DY22" s="1056"/>
      <c r="DZ22" s="1056"/>
      <c r="EA22" s="1056"/>
      <c r="EB22" s="1056"/>
      <c r="EC22" s="1056"/>
      <c r="ED22" s="1056"/>
      <c r="EE22" s="1056"/>
      <c r="EF22" s="1056"/>
      <c r="EG22" s="1056"/>
      <c r="EH22" s="1056"/>
      <c r="EI22" s="1056"/>
      <c r="EJ22" s="1056"/>
      <c r="EK22" s="1056"/>
      <c r="EL22" s="1056"/>
      <c r="EM22" s="1056"/>
      <c r="EN22" s="1056"/>
      <c r="EO22" s="1056"/>
      <c r="EP22" s="1056"/>
      <c r="EQ22" s="1056"/>
      <c r="ER22" s="1056"/>
      <c r="ES22" s="1056"/>
      <c r="ET22" s="1056"/>
      <c r="EU22" s="1056"/>
      <c r="EV22" s="1056"/>
      <c r="EW22" s="1056"/>
      <c r="EX22" s="1056"/>
      <c r="EY22" s="1056"/>
      <c r="EZ22" s="1056"/>
      <c r="FA22" s="1056"/>
      <c r="FB22" s="1056"/>
      <c r="FC22" s="1056"/>
      <c r="FD22" s="1056"/>
      <c r="FE22" s="1056"/>
      <c r="FF22" s="1056"/>
      <c r="FG22" s="1056"/>
      <c r="FH22" s="1056"/>
      <c r="FI22" s="1056"/>
      <c r="FJ22" s="1056"/>
      <c r="FK22" s="1056"/>
      <c r="FL22" s="1056"/>
      <c r="FM22" s="1056"/>
      <c r="FN22" s="1056"/>
      <c r="FO22" s="1056"/>
      <c r="FP22" s="1056"/>
      <c r="FQ22" s="1056"/>
      <c r="FR22" s="1056"/>
      <c r="FS22" s="1056"/>
      <c r="FT22" s="1056"/>
      <c r="FU22" s="1056"/>
      <c r="FV22" s="1056"/>
      <c r="FW22" s="1056"/>
      <c r="FX22" s="1056"/>
      <c r="FY22" s="1056"/>
      <c r="FZ22" s="1056"/>
      <c r="GA22" s="1056"/>
      <c r="GB22" s="1056"/>
      <c r="GC22" s="1056"/>
      <c r="GD22" s="1056"/>
      <c r="GE22" s="1056"/>
      <c r="GF22" s="1056"/>
      <c r="GG22" s="1056"/>
      <c r="GH22" s="1056"/>
      <c r="GI22" s="1056"/>
      <c r="GJ22" s="1056"/>
      <c r="GK22" s="1056"/>
      <c r="GL22" s="1056"/>
      <c r="GM22" s="1056"/>
      <c r="GN22" s="1056"/>
      <c r="GO22" s="1056"/>
      <c r="GP22" s="1056"/>
      <c r="GQ22" s="1056"/>
      <c r="GR22" s="1056"/>
      <c r="GS22" s="1056"/>
      <c r="GT22" s="1056"/>
      <c r="GU22" s="1056"/>
      <c r="GV22" s="1056"/>
      <c r="GW22" s="1056"/>
      <c r="GX22" s="1056"/>
      <c r="GY22" s="1056"/>
      <c r="GZ22" s="1056"/>
      <c r="HA22" s="1056"/>
      <c r="HB22" s="1056"/>
      <c r="HC22" s="1056"/>
      <c r="HD22" s="1056"/>
      <c r="HE22" s="1056"/>
      <c r="HF22" s="1056"/>
      <c r="HG22" s="1056"/>
      <c r="HH22" s="1056"/>
      <c r="HI22" s="1056"/>
      <c r="HJ22" s="1056"/>
      <c r="HK22" s="1056"/>
      <c r="HL22" s="1056"/>
      <c r="HM22" s="1056"/>
      <c r="HN22" s="1056"/>
    </row>
    <row r="23" customFormat="false" ht="13.2" hidden="false" customHeight="false" outlineLevel="0" collapsed="false">
      <c r="A23" s="1033" t="s">
        <v>1380</v>
      </c>
      <c r="B23" s="1043" t="s">
        <v>1381</v>
      </c>
      <c r="C23" s="1044" t="s">
        <v>1382</v>
      </c>
      <c r="D23" s="1043" t="s">
        <v>1383</v>
      </c>
      <c r="E23" s="1045" t="n">
        <v>1</v>
      </c>
      <c r="F23" s="1043" t="s">
        <v>1384</v>
      </c>
      <c r="G23" s="1045"/>
      <c r="H23" s="1043" t="s">
        <v>1385</v>
      </c>
      <c r="I23" s="1045"/>
      <c r="J23" s="1043" t="s">
        <v>1386</v>
      </c>
      <c r="K23" s="1046" t="n">
        <f aca="false">1+FRONT!I$16+IF(ISNA(VLOOKUP("Knowledge - History",BACK!C$5:C$54,1,FALSE())),0,IF(IF(VLOOKUP("Knowledge - History",BACK!C$5:M$50,11,FALSE())="",0,VLOOKUP("Knowledge - History",BACK!C$5:M$50,11,FALSE()))+IF(VLOOKUP("Knowledge - History",BACK!C$5:P$50,14,FALSE())="",0,VLOOKUP("Knowledge - History",BACK!C$5:P$50,14,FALSE()))&gt;=5,2,0))</f>
        <v>4</v>
      </c>
      <c r="L23" s="1043" t="s">
        <v>1387</v>
      </c>
      <c r="M23" s="1045"/>
      <c r="N23" s="1043"/>
      <c r="O23" s="1033"/>
      <c r="P23" s="1043"/>
      <c r="Q23" s="1033"/>
      <c r="R23" s="1047"/>
      <c r="S23" s="1033"/>
      <c r="T23" s="1047"/>
      <c r="U23" s="1033"/>
      <c r="V23" s="1047"/>
      <c r="W23" s="1033"/>
      <c r="X23" s="1043" t="s">
        <v>1388</v>
      </c>
    </row>
    <row r="24" customFormat="false" ht="13.2" hidden="false" customHeight="false" outlineLevel="0" collapsed="false">
      <c r="A24" s="1033" t="s">
        <v>1389</v>
      </c>
      <c r="B24" s="1043" t="s">
        <v>1381</v>
      </c>
      <c r="C24" s="1046" t="n">
        <v>1</v>
      </c>
      <c r="D24" s="1043" t="s">
        <v>1383</v>
      </c>
      <c r="E24" s="1045" t="n">
        <v>1</v>
      </c>
      <c r="F24" s="1043" t="s">
        <v>1390</v>
      </c>
      <c r="G24" s="1045"/>
      <c r="H24" s="1043" t="s">
        <v>1385</v>
      </c>
      <c r="I24" s="1045"/>
      <c r="J24" s="1043" t="s">
        <v>1386</v>
      </c>
      <c r="K24" s="1046" t="n">
        <f aca="false">2+FRONT!I$16+IF(ISNA(VLOOKUP("Knowledge - History",BACK!C$5:C$54,1,FALSE())),0,IF(IF(VLOOKUP("Knowledge - History",BACK!C$5:M$50,11,FALSE())="",0,VLOOKUP("Knowledge - History",BACK!C$5:M$50,11,FALSE()))+IF(VLOOKUP("Knowledge - History",BACK!C$5:P$50,14,FALSE())="",0,VLOOKUP("Knowledge - History",BACK!C$5:P$50,14,FALSE()))&gt;=5,2,0))</f>
        <v>5</v>
      </c>
      <c r="L24" s="1043" t="s">
        <v>1387</v>
      </c>
      <c r="M24" s="1045"/>
      <c r="N24" s="1043"/>
      <c r="O24" s="1033"/>
      <c r="P24" s="1043"/>
      <c r="Q24" s="1033"/>
      <c r="R24" s="1047"/>
      <c r="S24" s="1033"/>
      <c r="T24" s="1047"/>
      <c r="U24" s="1033"/>
      <c r="V24" s="1047"/>
      <c r="W24" s="1033"/>
      <c r="X24" s="1043" t="s">
        <v>1388</v>
      </c>
    </row>
    <row r="25" customFormat="false" ht="13.2" hidden="false" customHeight="false" outlineLevel="0" collapsed="false">
      <c r="A25" s="1033" t="s">
        <v>1391</v>
      </c>
      <c r="B25" s="1043" t="s">
        <v>1381</v>
      </c>
      <c r="C25" s="1044" t="s">
        <v>1382</v>
      </c>
      <c r="D25" s="1043" t="s">
        <v>1383</v>
      </c>
      <c r="E25" s="1045" t="n">
        <v>1</v>
      </c>
      <c r="F25" s="1043" t="s">
        <v>1392</v>
      </c>
      <c r="G25" s="1045"/>
      <c r="H25" s="1043" t="s">
        <v>1385</v>
      </c>
      <c r="I25" s="1045"/>
      <c r="J25" s="1043" t="s">
        <v>1386</v>
      </c>
      <c r="K25" s="1046" t="n">
        <f aca="false">3+FRONT!I$16+IF(ISNA(VLOOKUP("Knowledge - History",BACK!C$5:C$54,1,FALSE())),0,IF(IF(VLOOKUP("Knowledge - History",BACK!C$5:M$50,11,FALSE())="",0,VLOOKUP("Knowledge - History",BACK!C$5:M$50,11,FALSE()))+IF(VLOOKUP("Knowledge - History",BACK!C$5:P$50,14,FALSE())="",0,VLOOKUP("Knowledge - History",BACK!C$5:P$50,14,FALSE()))&gt;=5,2,0))</f>
        <v>6</v>
      </c>
      <c r="L25" s="1043" t="s">
        <v>1387</v>
      </c>
      <c r="M25" s="1045"/>
      <c r="N25" s="1043"/>
      <c r="O25" s="1033"/>
      <c r="P25" s="1043"/>
      <c r="Q25" s="1033"/>
      <c r="R25" s="1047"/>
      <c r="S25" s="1033"/>
      <c r="T25" s="1047"/>
      <c r="U25" s="1033"/>
      <c r="V25" s="1047"/>
      <c r="W25" s="1033"/>
      <c r="X25" s="1043" t="s">
        <v>1393</v>
      </c>
    </row>
    <row r="26" customFormat="false" ht="13.2" hidden="false" customHeight="false" outlineLevel="0" collapsed="false">
      <c r="A26" s="1033" t="s">
        <v>1394</v>
      </c>
      <c r="B26" s="1043" t="s">
        <v>1381</v>
      </c>
      <c r="C26" s="1044" t="s">
        <v>1382</v>
      </c>
      <c r="D26" s="1043" t="s">
        <v>1383</v>
      </c>
      <c r="E26" s="1045" t="n">
        <v>1</v>
      </c>
      <c r="F26" s="1043" t="s">
        <v>1395</v>
      </c>
      <c r="G26" s="1045"/>
      <c r="H26" s="1043" t="s">
        <v>1396</v>
      </c>
      <c r="I26" s="1045"/>
      <c r="J26" s="1043" t="s">
        <v>1386</v>
      </c>
      <c r="K26" s="1046" t="n">
        <f aca="false">4+FRONT!I$16+IF(ISNA(VLOOKUP("Knowledge - History",BACK!C$5:C$54,1,FALSE())),0,IF(IF(VLOOKUP("Knowledge - History",BACK!C$5:M$50,11,FALSE())="",0,VLOOKUP("Knowledge - History",BACK!C$5:M$50,11,FALSE()))+IF(VLOOKUP("Knowledge - History",BACK!C$5:P$50,14,FALSE())="",0,VLOOKUP("Knowledge - History",BACK!C$5:P$50,14,FALSE()))&gt;=5,2,0))</f>
        <v>7</v>
      </c>
      <c r="L26" s="1043" t="s">
        <v>1387</v>
      </c>
      <c r="M26" s="1045"/>
      <c r="N26" s="1043"/>
      <c r="O26" s="1033"/>
      <c r="P26" s="1043"/>
      <c r="Q26" s="1033"/>
      <c r="R26" s="1047"/>
      <c r="S26" s="1033"/>
      <c r="T26" s="1047"/>
      <c r="U26" s="1033"/>
      <c r="V26" s="1047"/>
      <c r="W26" s="1033"/>
      <c r="X26" s="1043" t="s">
        <v>1393</v>
      </c>
    </row>
    <row r="27" customFormat="false" ht="13.2" hidden="false" customHeight="false" outlineLevel="0" collapsed="false">
      <c r="A27" s="1033" t="s">
        <v>1397</v>
      </c>
      <c r="B27" s="1043" t="s">
        <v>1381</v>
      </c>
      <c r="C27" s="1044" t="s">
        <v>1382</v>
      </c>
      <c r="D27" s="1043" t="s">
        <v>1383</v>
      </c>
      <c r="E27" s="1045" t="n">
        <v>1</v>
      </c>
      <c r="F27" s="1043" t="s">
        <v>1398</v>
      </c>
      <c r="G27" s="1045"/>
      <c r="H27" s="1043" t="s">
        <v>1396</v>
      </c>
      <c r="I27" s="1045"/>
      <c r="J27" s="1043" t="s">
        <v>1386</v>
      </c>
      <c r="K27" s="1046" t="n">
        <f aca="false">5+FRONT!I$16+IF(ISNA(VLOOKUP("Knowledge - History",BACK!C$5:C$54,1,FALSE())),0,IF(IF(VLOOKUP("Knowledge - History",BACK!C$5:M$50,11,FALSE())="",0,VLOOKUP("Knowledge - History",BACK!C$5:M$50,11,FALSE()))+IF(VLOOKUP("Knowledge - History",BACK!C$5:P$50,14,FALSE())="",0,VLOOKUP("Knowledge - History",BACK!C$5:P$50,14,FALSE()))&gt;=5,2,0))</f>
        <v>8</v>
      </c>
      <c r="L27" s="1043" t="s">
        <v>1387</v>
      </c>
      <c r="M27" s="1045"/>
      <c r="N27" s="1043"/>
      <c r="O27" s="1033"/>
      <c r="P27" s="1043"/>
      <c r="Q27" s="1033"/>
      <c r="R27" s="1047"/>
      <c r="S27" s="1033"/>
      <c r="T27" s="1047"/>
      <c r="U27" s="1033"/>
      <c r="V27" s="1047"/>
      <c r="W27" s="1033"/>
      <c r="X27" s="1043" t="s">
        <v>1393</v>
      </c>
    </row>
    <row r="28" customFormat="false" ht="13.2" hidden="false" customHeight="false" outlineLevel="0" collapsed="false">
      <c r="A28" s="1033" t="s">
        <v>1399</v>
      </c>
      <c r="B28" s="1043" t="s">
        <v>1381</v>
      </c>
      <c r="C28" s="1044" t="s">
        <v>1382</v>
      </c>
      <c r="D28" s="1043" t="s">
        <v>1383</v>
      </c>
      <c r="E28" s="1045" t="n">
        <v>1</v>
      </c>
      <c r="F28" s="1043" t="s">
        <v>1400</v>
      </c>
      <c r="G28" s="1045"/>
      <c r="H28" s="1043" t="s">
        <v>1396</v>
      </c>
      <c r="I28" s="1045"/>
      <c r="J28" s="1043" t="s">
        <v>1386</v>
      </c>
      <c r="K28" s="1046" t="n">
        <f aca="false">6+FRONT!I$16+IF(ISNA(VLOOKUP("Knowledge - History",BACK!C$5:C$54,1,FALSE())),0,IF(IF(VLOOKUP("Knowledge - History",BACK!C$5:M$50,11,FALSE())="",0,VLOOKUP("Knowledge - History",BACK!C$5:M$50,11,FALSE()))+IF(VLOOKUP("Knowledge - History",BACK!C$5:P$50,14,FALSE())="",0,VLOOKUP("Knowledge - History",BACK!C$5:P$50,14,FALSE()))&gt;=5,2,0))</f>
        <v>9</v>
      </c>
      <c r="L28" s="1043" t="s">
        <v>1387</v>
      </c>
      <c r="M28" s="1045"/>
      <c r="N28" s="1043"/>
      <c r="O28" s="1033"/>
      <c r="P28" s="1043"/>
      <c r="Q28" s="1033"/>
      <c r="R28" s="1047"/>
      <c r="S28" s="1033"/>
      <c r="T28" s="1047"/>
      <c r="U28" s="1033"/>
      <c r="V28" s="1047"/>
      <c r="W28" s="1033"/>
      <c r="X28" s="1043" t="s">
        <v>1401</v>
      </c>
    </row>
    <row r="29" customFormat="false" ht="13.2" hidden="false" customHeight="false" outlineLevel="0" collapsed="false">
      <c r="A29" s="1033" t="s">
        <v>1402</v>
      </c>
      <c r="B29" s="1043" t="s">
        <v>1381</v>
      </c>
      <c r="C29" s="1044" t="s">
        <v>1382</v>
      </c>
      <c r="D29" s="1043" t="s">
        <v>1383</v>
      </c>
      <c r="E29" s="1045" t="n">
        <v>1</v>
      </c>
      <c r="F29" s="1043" t="s">
        <v>1403</v>
      </c>
      <c r="G29" s="1045"/>
      <c r="H29" s="1043" t="s">
        <v>1404</v>
      </c>
      <c r="I29" s="1045"/>
      <c r="J29" s="1043" t="s">
        <v>1386</v>
      </c>
      <c r="K29" s="1046" t="n">
        <f aca="false">7+FRONT!I$16+IF(ISNA(VLOOKUP("Knowledge - History",BACK!C$5:C$54,1,FALSE())),0,IF(IF(VLOOKUP("Knowledge - History",BACK!C$5:M$50,11,FALSE())="",0,VLOOKUP("Knowledge - History",BACK!C$5:M$50,11,FALSE()))+IF(VLOOKUP("Knowledge - History",BACK!C$5:P$50,14,FALSE())="",0,VLOOKUP("Knowledge - History",BACK!C$5:P$50,14,FALSE()))&gt;=5,2,0))</f>
        <v>10</v>
      </c>
      <c r="L29" s="1043" t="s">
        <v>1387</v>
      </c>
      <c r="M29" s="1045"/>
      <c r="N29" s="1043"/>
      <c r="O29" s="1033"/>
      <c r="P29" s="1043"/>
      <c r="Q29" s="1033"/>
      <c r="R29" s="1047"/>
      <c r="S29" s="1033"/>
      <c r="T29" s="1047"/>
      <c r="U29" s="1033"/>
      <c r="V29" s="1047"/>
      <c r="W29" s="1033"/>
      <c r="X29" s="1043" t="s">
        <v>1401</v>
      </c>
    </row>
    <row r="30" customFormat="false" ht="13.2" hidden="false" customHeight="false" outlineLevel="0" collapsed="false">
      <c r="A30" s="1033" t="s">
        <v>1405</v>
      </c>
      <c r="B30" s="1043" t="s">
        <v>1406</v>
      </c>
      <c r="C30" s="1044" t="s">
        <v>1407</v>
      </c>
      <c r="D30" s="1043" t="s">
        <v>1408</v>
      </c>
      <c r="E30" s="1044" t="s">
        <v>1407</v>
      </c>
      <c r="F30" s="1043" t="s">
        <v>1409</v>
      </c>
      <c r="G30" s="1045"/>
      <c r="H30" s="1043" t="s">
        <v>1404</v>
      </c>
      <c r="I30" s="1045"/>
      <c r="J30" s="1043" t="s">
        <v>1386</v>
      </c>
      <c r="K30" s="1046" t="n">
        <f aca="false">8+FRONT!I$16+IF(ISNA(VLOOKUP("Knowledge - History",BACK!C$5:C$54,1,FALSE())),0,IF(IF(VLOOKUP("Knowledge - History",BACK!C$5:M$50,11,FALSE())="",0,VLOOKUP("Knowledge - History",BACK!C$5:M$50,11,FALSE()))+IF(VLOOKUP("Knowledge - History",BACK!C$5:P$50,14,FALSE())="",0,VLOOKUP("Knowledge - History",BACK!C$5:P$50,14,FALSE()))&gt;=5,2,0))</f>
        <v>11</v>
      </c>
      <c r="L30" s="1043" t="s">
        <v>1387</v>
      </c>
      <c r="M30" s="1045"/>
      <c r="N30" s="1043"/>
      <c r="O30" s="1033"/>
      <c r="P30" s="1043"/>
      <c r="Q30" s="1033"/>
      <c r="R30" s="1047"/>
      <c r="S30" s="1033"/>
      <c r="T30" s="1047"/>
      <c r="U30" s="1033"/>
      <c r="V30" s="1047"/>
      <c r="W30" s="1033"/>
      <c r="X30" s="1043" t="s">
        <v>1410</v>
      </c>
    </row>
    <row r="31" customFormat="false" ht="13.2" hidden="false" customHeight="false" outlineLevel="0" collapsed="false">
      <c r="A31" s="1033" t="s">
        <v>1411</v>
      </c>
      <c r="B31" s="1043" t="s">
        <v>1406</v>
      </c>
      <c r="C31" s="1044" t="s">
        <v>1407</v>
      </c>
      <c r="D31" s="1043" t="s">
        <v>1408</v>
      </c>
      <c r="E31" s="1044" t="s">
        <v>1407</v>
      </c>
      <c r="F31" s="1043" t="s">
        <v>1412</v>
      </c>
      <c r="G31" s="1045"/>
      <c r="H31" s="1043" t="s">
        <v>1404</v>
      </c>
      <c r="I31" s="1045"/>
      <c r="J31" s="1043" t="s">
        <v>1386</v>
      </c>
      <c r="K31" s="1046" t="n">
        <f aca="false">9+FRONT!I$16+IF(ISNA(VLOOKUP("Knowledge - History",BACK!C$5:C$54,1,FALSE())),0,IF(IF(VLOOKUP("Knowledge - History",BACK!C$5:M$50,11,FALSE())="",0,VLOOKUP("Knowledge - History",BACK!C$5:M$50,11,FALSE()))+IF(VLOOKUP("Knowledge - History",BACK!C$5:P$50,14,FALSE())="",0,VLOOKUP("Knowledge - History",BACK!C$5:P$50,14,FALSE()))&gt;=5,2,0))</f>
        <v>12</v>
      </c>
      <c r="L31" s="1043" t="s">
        <v>1387</v>
      </c>
      <c r="M31" s="1045"/>
      <c r="N31" s="1043"/>
      <c r="O31" s="1033"/>
      <c r="P31" s="1043"/>
      <c r="Q31" s="1033"/>
      <c r="R31" s="1047"/>
      <c r="S31" s="1033"/>
      <c r="T31" s="1047"/>
      <c r="U31" s="1033"/>
      <c r="V31" s="1047"/>
      <c r="W31" s="1033"/>
      <c r="X31" s="1043" t="s">
        <v>1413</v>
      </c>
    </row>
    <row r="32" customFormat="false" ht="13.2" hidden="false" customHeight="false" outlineLevel="0" collapsed="false">
      <c r="A32" s="1033" t="s">
        <v>1414</v>
      </c>
      <c r="B32" s="1043" t="s">
        <v>1406</v>
      </c>
      <c r="C32" s="1044" t="s">
        <v>1407</v>
      </c>
      <c r="D32" s="1043" t="s">
        <v>1408</v>
      </c>
      <c r="E32" s="1044" t="s">
        <v>1407</v>
      </c>
      <c r="F32" s="1043" t="s">
        <v>1415</v>
      </c>
      <c r="G32" s="1045"/>
      <c r="H32" s="1043" t="s">
        <v>1416</v>
      </c>
      <c r="I32" s="1045"/>
      <c r="J32" s="1043" t="s">
        <v>1386</v>
      </c>
      <c r="K32" s="1046" t="n">
        <f aca="false">10+FRONT!I$16+IF(ISNA(VLOOKUP("Knowledge - History",BACK!C$5:C$54,1,FALSE())),0,IF(IF(VLOOKUP("Knowledge - History",BACK!C$5:M$50,11,FALSE())="",0,VLOOKUP("Knowledge - History",BACK!C$5:M$50,11,FALSE()))+IF(VLOOKUP("Knowledge - History",BACK!C$5:P$50,14,FALSE())="",0,VLOOKUP("Knowledge - History",BACK!C$5:P$50,14,FALSE()))&gt;=5,2,0))</f>
        <v>13</v>
      </c>
      <c r="L32" s="1043" t="s">
        <v>1387</v>
      </c>
      <c r="M32" s="1045"/>
      <c r="N32" s="1043"/>
      <c r="O32" s="1033"/>
      <c r="P32" s="1043"/>
      <c r="Q32" s="1033"/>
      <c r="R32" s="1047"/>
      <c r="S32" s="1033"/>
      <c r="T32" s="1047"/>
      <c r="U32" s="1033"/>
      <c r="V32" s="1047"/>
      <c r="W32" s="1033"/>
      <c r="X32" s="1043" t="s">
        <v>1413</v>
      </c>
    </row>
    <row r="33" customFormat="false" ht="13.2" hidden="false" customHeight="false" outlineLevel="0" collapsed="false">
      <c r="A33" s="1033" t="s">
        <v>1417</v>
      </c>
      <c r="B33" s="1043" t="s">
        <v>1406</v>
      </c>
      <c r="C33" s="1044" t="s">
        <v>1407</v>
      </c>
      <c r="D33" s="1043" t="s">
        <v>1408</v>
      </c>
      <c r="E33" s="1044" t="s">
        <v>1407</v>
      </c>
      <c r="F33" s="1043" t="s">
        <v>1418</v>
      </c>
      <c r="G33" s="1045"/>
      <c r="H33" s="1043" t="s">
        <v>1416</v>
      </c>
      <c r="I33" s="1045"/>
      <c r="J33" s="1043" t="s">
        <v>1386</v>
      </c>
      <c r="K33" s="1046" t="n">
        <f aca="false">11+FRONT!I$16+IF(ISNA(VLOOKUP("Knowledge - History",BACK!C$5:C$54,1,FALSE())),0,IF(IF(VLOOKUP("Knowledge - History",BACK!C$5:M$50,11,FALSE())="",0,VLOOKUP("Knowledge - History",BACK!C$5:M$50,11,FALSE()))+IF(VLOOKUP("Knowledge - History",BACK!C$5:P$50,14,FALSE())="",0,VLOOKUP("Knowledge - History",BACK!C$5:P$50,14,FALSE()))&gt;=5,2,0))</f>
        <v>14</v>
      </c>
      <c r="L33" s="1043" t="s">
        <v>1387</v>
      </c>
      <c r="M33" s="1045"/>
      <c r="N33" s="1043"/>
      <c r="O33" s="1033"/>
      <c r="P33" s="1043"/>
      <c r="Q33" s="1033"/>
      <c r="R33" s="1047"/>
      <c r="S33" s="1033"/>
      <c r="T33" s="1047"/>
      <c r="U33" s="1033"/>
      <c r="V33" s="1047"/>
      <c r="W33" s="1033"/>
      <c r="X33" s="1043" t="s">
        <v>1413</v>
      </c>
    </row>
    <row r="34" customFormat="false" ht="13.2" hidden="false" customHeight="false" outlineLevel="0" collapsed="false">
      <c r="A34" s="1033" t="s">
        <v>1419</v>
      </c>
      <c r="B34" s="1043" t="s">
        <v>1406</v>
      </c>
      <c r="C34" s="1044" t="s">
        <v>1407</v>
      </c>
      <c r="D34" s="1043" t="s">
        <v>1408</v>
      </c>
      <c r="E34" s="1044" t="s">
        <v>1407</v>
      </c>
      <c r="F34" s="1043" t="s">
        <v>1420</v>
      </c>
      <c r="G34" s="1045"/>
      <c r="H34" s="1043" t="s">
        <v>1416</v>
      </c>
      <c r="I34" s="1045"/>
      <c r="J34" s="1043" t="s">
        <v>1386</v>
      </c>
      <c r="K34" s="1046" t="n">
        <f aca="false">12+FRONT!I$16+IF(ISNA(VLOOKUP("Knowledge - History",BACK!C$5:C$54,1,FALSE())),0,IF(IF(VLOOKUP("Knowledge - History",BACK!C$5:M$50,11,FALSE())="",0,VLOOKUP("Knowledge - History",BACK!C$5:M$50,11,FALSE()))+IF(VLOOKUP("Knowledge - History",BACK!C$5:P$50,14,FALSE())="",0,VLOOKUP("Knowledge - History",BACK!C$5:P$50,14,FALSE()))&gt;=5,2,0))</f>
        <v>15</v>
      </c>
      <c r="L34" s="1043" t="s">
        <v>1387</v>
      </c>
      <c r="M34" s="1045"/>
      <c r="N34" s="1043"/>
      <c r="O34" s="1033"/>
      <c r="P34" s="1043"/>
      <c r="Q34" s="1033"/>
      <c r="R34" s="1047"/>
      <c r="S34" s="1033"/>
      <c r="T34" s="1047"/>
      <c r="U34" s="1033"/>
      <c r="V34" s="1047"/>
      <c r="W34" s="1033"/>
      <c r="X34" s="1043" t="s">
        <v>1421</v>
      </c>
    </row>
    <row r="35" customFormat="false" ht="13.2" hidden="false" customHeight="false" outlineLevel="0" collapsed="false">
      <c r="A35" s="1033" t="s">
        <v>1422</v>
      </c>
      <c r="B35" s="1043" t="s">
        <v>1406</v>
      </c>
      <c r="C35" s="1044" t="s">
        <v>1407</v>
      </c>
      <c r="D35" s="1043" t="s">
        <v>1408</v>
      </c>
      <c r="E35" s="1044" t="s">
        <v>1407</v>
      </c>
      <c r="F35" s="1043" t="s">
        <v>1423</v>
      </c>
      <c r="G35" s="1045"/>
      <c r="H35" s="1043" t="s">
        <v>1424</v>
      </c>
      <c r="I35" s="1045"/>
      <c r="J35" s="1043" t="s">
        <v>1386</v>
      </c>
      <c r="K35" s="1046" t="n">
        <f aca="false">13+FRONT!I$16+IF(ISNA(VLOOKUP("Knowledge - History",BACK!C$5:C$54,1,FALSE())),0,IF(IF(VLOOKUP("Knowledge - History",BACK!C$5:M$50,11,FALSE())="",0,VLOOKUP("Knowledge - History",BACK!C$5:M$50,11,FALSE()))+IF(VLOOKUP("Knowledge - History",BACK!C$5:P$50,14,FALSE())="",0,VLOOKUP("Knowledge - History",BACK!C$5:P$50,14,FALSE()))&gt;=5,2,0))</f>
        <v>16</v>
      </c>
      <c r="L35" s="1043" t="s">
        <v>1387</v>
      </c>
      <c r="M35" s="1045"/>
      <c r="N35" s="1043"/>
      <c r="O35" s="1033"/>
      <c r="P35" s="1043"/>
      <c r="Q35" s="1033"/>
      <c r="R35" s="1047"/>
      <c r="S35" s="1033"/>
      <c r="T35" s="1047"/>
      <c r="U35" s="1033"/>
      <c r="V35" s="1047"/>
      <c r="W35" s="1033"/>
      <c r="X35" s="1043" t="s">
        <v>1421</v>
      </c>
    </row>
    <row r="36" customFormat="false" ht="13.2" hidden="false" customHeight="false" outlineLevel="0" collapsed="false">
      <c r="A36" s="1033" t="s">
        <v>1425</v>
      </c>
      <c r="B36" s="1043" t="s">
        <v>1426</v>
      </c>
      <c r="C36" s="1044" t="s">
        <v>1427</v>
      </c>
      <c r="D36" s="1043" t="s">
        <v>1428</v>
      </c>
      <c r="E36" s="1044" t="s">
        <v>1427</v>
      </c>
      <c r="F36" s="1043" t="s">
        <v>1429</v>
      </c>
      <c r="G36" s="1045"/>
      <c r="H36" s="1043" t="s">
        <v>1424</v>
      </c>
      <c r="I36" s="1045"/>
      <c r="J36" s="1043" t="s">
        <v>1386</v>
      </c>
      <c r="K36" s="1046" t="n">
        <f aca="false">14+FRONT!I$16+IF(ISNA(VLOOKUP("Knowledge - History",BACK!C$5:C$54,1,FALSE())),0,IF(IF(VLOOKUP("Knowledge - History",BACK!C$5:M$50,11,FALSE())="",0,VLOOKUP("Knowledge - History",BACK!C$5:M$50,11,FALSE()))+IF(VLOOKUP("Knowledge - History",BACK!C$5:P$50,14,FALSE())="",0,VLOOKUP("Knowledge - History",BACK!C$5:P$50,14,FALSE()))&gt;=5,2,0))</f>
        <v>17</v>
      </c>
      <c r="L36" s="1043" t="s">
        <v>1387</v>
      </c>
      <c r="M36" s="1045"/>
      <c r="N36" s="1043"/>
      <c r="O36" s="1033"/>
      <c r="P36" s="1043"/>
      <c r="Q36" s="1033"/>
      <c r="R36" s="1047"/>
      <c r="S36" s="1033"/>
      <c r="T36" s="1047"/>
      <c r="U36" s="1033"/>
      <c r="V36" s="1047"/>
      <c r="W36" s="1033"/>
      <c r="X36" s="1043" t="s">
        <v>1430</v>
      </c>
    </row>
    <row r="37" customFormat="false" ht="13.2" hidden="false" customHeight="false" outlineLevel="0" collapsed="false">
      <c r="A37" s="1033" t="s">
        <v>1431</v>
      </c>
      <c r="B37" s="1043" t="s">
        <v>1426</v>
      </c>
      <c r="C37" s="1044" t="s">
        <v>1427</v>
      </c>
      <c r="D37" s="1043" t="s">
        <v>1428</v>
      </c>
      <c r="E37" s="1044" t="s">
        <v>1427</v>
      </c>
      <c r="F37" s="1043" t="s">
        <v>1432</v>
      </c>
      <c r="G37" s="1045"/>
      <c r="H37" s="1043" t="s">
        <v>1424</v>
      </c>
      <c r="I37" s="1045"/>
      <c r="J37" s="1043" t="s">
        <v>1386</v>
      </c>
      <c r="K37" s="1046" t="n">
        <f aca="false">15+FRONT!I$16+IF(ISNA(VLOOKUP("Knowledge - History",BACK!C$5:C$54,1,FALSE())),0,IF(IF(VLOOKUP("Knowledge - History",BACK!C$5:M$50,11,FALSE())="",0,VLOOKUP("Knowledge - History",BACK!C$5:M$50,11,FALSE()))+IF(VLOOKUP("Knowledge - History",BACK!C$5:P$50,14,FALSE())="",0,VLOOKUP("Knowledge - History",BACK!C$5:P$50,14,FALSE()))&gt;=5,2,0))</f>
        <v>18</v>
      </c>
      <c r="L37" s="1043" t="s">
        <v>1387</v>
      </c>
      <c r="M37" s="1045"/>
      <c r="N37" s="1058"/>
      <c r="O37" s="1033"/>
      <c r="P37" s="1043"/>
      <c r="Q37" s="1033"/>
      <c r="R37" s="1047"/>
      <c r="S37" s="1033"/>
      <c r="T37" s="1047"/>
      <c r="U37" s="1033"/>
      <c r="V37" s="1047"/>
      <c r="W37" s="1033"/>
      <c r="X37" s="1043" t="s">
        <v>1433</v>
      </c>
    </row>
    <row r="38" customFormat="false" ht="13.2" hidden="false" customHeight="false" outlineLevel="0" collapsed="false">
      <c r="A38" s="1033" t="s">
        <v>1434</v>
      </c>
      <c r="B38" s="1043" t="s">
        <v>1426</v>
      </c>
      <c r="C38" s="1044" t="s">
        <v>1427</v>
      </c>
      <c r="D38" s="1043" t="s">
        <v>1428</v>
      </c>
      <c r="E38" s="1044" t="s">
        <v>1427</v>
      </c>
      <c r="F38" s="1043" t="s">
        <v>1435</v>
      </c>
      <c r="G38" s="1045"/>
      <c r="H38" s="1043" t="s">
        <v>1436</v>
      </c>
      <c r="I38" s="1045"/>
      <c r="J38" s="1043" t="s">
        <v>1386</v>
      </c>
      <c r="K38" s="1046" t="n">
        <f aca="false">16+FRONT!I$16+IF(ISNA(VLOOKUP("Knowledge - History",BACK!C$5:C$54,1,FALSE())),0,IF(IF(VLOOKUP("Knowledge - History",BACK!C$5:M$50,11,FALSE())="",0,VLOOKUP("Knowledge - History",BACK!C$5:M$50,11,FALSE()))+IF(VLOOKUP("Knowledge - History",BACK!C$5:P$50,14,FALSE())="",0,VLOOKUP("Knowledge - History",BACK!C$5:P$50,14,FALSE()))&gt;=5,2,0))</f>
        <v>19</v>
      </c>
      <c r="L38" s="1043" t="s">
        <v>1387</v>
      </c>
      <c r="M38" s="1045"/>
      <c r="N38" s="1043"/>
      <c r="O38" s="1033"/>
      <c r="P38" s="1043"/>
      <c r="Q38" s="1033"/>
      <c r="R38" s="1047"/>
      <c r="S38" s="1033"/>
      <c r="T38" s="1047"/>
      <c r="U38" s="1033"/>
      <c r="V38" s="1047"/>
      <c r="W38" s="1033"/>
      <c r="X38" s="1043" t="s">
        <v>1433</v>
      </c>
    </row>
    <row r="39" customFormat="false" ht="13.2" hidden="false" customHeight="false" outlineLevel="0" collapsed="false">
      <c r="A39" s="1033" t="s">
        <v>1437</v>
      </c>
      <c r="B39" s="1043" t="s">
        <v>1426</v>
      </c>
      <c r="C39" s="1044" t="s">
        <v>1427</v>
      </c>
      <c r="D39" s="1043" t="s">
        <v>1428</v>
      </c>
      <c r="E39" s="1044" t="s">
        <v>1427</v>
      </c>
      <c r="F39" s="1043" t="s">
        <v>1438</v>
      </c>
      <c r="G39" s="1045"/>
      <c r="H39" s="1043" t="s">
        <v>1436</v>
      </c>
      <c r="I39" s="1045"/>
      <c r="J39" s="1043" t="s">
        <v>1386</v>
      </c>
      <c r="K39" s="1046" t="n">
        <f aca="false">17+FRONT!I$16+IF(ISNA(VLOOKUP("Knowledge - History",BACK!C$5:C$54,1,FALSE())),0,IF(IF(VLOOKUP("Knowledge - History",BACK!C$5:M$50,11,FALSE())="",0,VLOOKUP("Knowledge - History",BACK!C$5:M$50,11,FALSE()))+IF(VLOOKUP("Knowledge - History",BACK!C$5:P$50,14,FALSE())="",0,VLOOKUP("Knowledge - History",BACK!C$5:P$50,14,FALSE()))&gt;=5,2,0))</f>
        <v>20</v>
      </c>
      <c r="L39" s="1043" t="s">
        <v>1387</v>
      </c>
      <c r="M39" s="1045"/>
      <c r="N39" s="1043"/>
      <c r="O39" s="1033"/>
      <c r="P39" s="1043"/>
      <c r="Q39" s="1033"/>
      <c r="R39" s="1047"/>
      <c r="S39" s="1033"/>
      <c r="T39" s="1047"/>
      <c r="U39" s="1033"/>
      <c r="V39" s="1047"/>
      <c r="W39" s="1033"/>
      <c r="X39" s="1043" t="s">
        <v>1433</v>
      </c>
    </row>
    <row r="40" customFormat="false" ht="13.2" hidden="false" customHeight="false" outlineLevel="0" collapsed="false">
      <c r="A40" s="1033" t="s">
        <v>1439</v>
      </c>
      <c r="B40" s="1043" t="s">
        <v>1426</v>
      </c>
      <c r="C40" s="1044" t="s">
        <v>1427</v>
      </c>
      <c r="D40" s="1043" t="s">
        <v>1428</v>
      </c>
      <c r="E40" s="1044" t="s">
        <v>1427</v>
      </c>
      <c r="F40" s="1043" t="s">
        <v>1440</v>
      </c>
      <c r="G40" s="1045"/>
      <c r="H40" s="1043" t="s">
        <v>1436</v>
      </c>
      <c r="I40" s="1045"/>
      <c r="J40" s="1043" t="s">
        <v>1386</v>
      </c>
      <c r="K40" s="1046" t="n">
        <f aca="false">18+FRONT!I$16+IF(ISNA(VLOOKUP("Knowledge - History",BACK!C$5:C$54,1,FALSE())),0,IF(IF(VLOOKUP("Knowledge - History",BACK!C$5:M$50,11,FALSE())="",0,VLOOKUP("Knowledge - History",BACK!C$5:M$50,11,FALSE()))+IF(VLOOKUP("Knowledge - History",BACK!C$5:P$50,14,FALSE())="",0,VLOOKUP("Knowledge - History",BACK!C$5:P$50,14,FALSE()))&gt;=5,2,0))</f>
        <v>21</v>
      </c>
      <c r="L40" s="1043" t="s">
        <v>1387</v>
      </c>
      <c r="M40" s="1045"/>
      <c r="N40" s="1043"/>
      <c r="O40" s="1033"/>
      <c r="P40" s="1043"/>
      <c r="Q40" s="1033"/>
      <c r="R40" s="1047"/>
      <c r="S40" s="1033"/>
      <c r="T40" s="1047"/>
      <c r="U40" s="1033"/>
      <c r="V40" s="1047"/>
      <c r="W40" s="1033"/>
      <c r="X40" s="1043" t="s">
        <v>1441</v>
      </c>
    </row>
    <row r="41" customFormat="false" ht="13.2" hidden="false" customHeight="false" outlineLevel="0" collapsed="false">
      <c r="A41" s="1033" t="s">
        <v>1442</v>
      </c>
      <c r="B41" s="1043" t="s">
        <v>1426</v>
      </c>
      <c r="C41" s="1044" t="s">
        <v>1427</v>
      </c>
      <c r="D41" s="1043" t="s">
        <v>1428</v>
      </c>
      <c r="E41" s="1044" t="s">
        <v>1427</v>
      </c>
      <c r="F41" s="1043" t="s">
        <v>1443</v>
      </c>
      <c r="G41" s="1045"/>
      <c r="H41" s="1043" t="s">
        <v>1444</v>
      </c>
      <c r="I41" s="1045"/>
      <c r="J41" s="1043" t="s">
        <v>1386</v>
      </c>
      <c r="K41" s="1046" t="n">
        <f aca="false">19+FRONT!I$16+IF(ISNA(VLOOKUP("Knowledge - History",BACK!C$5:C$54,1,FALSE())),0,IF(IF(VLOOKUP("Knowledge - History",BACK!C$5:M$50,11,FALSE())="",0,VLOOKUP("Knowledge - History",BACK!C$5:M$50,11,FALSE()))+IF(VLOOKUP("Knowledge - History",BACK!C$5:P$50,14,FALSE())="",0,VLOOKUP("Knowledge - History",BACK!C$5:P$50,14,FALSE()))&gt;=5,2,0))</f>
        <v>22</v>
      </c>
      <c r="L41" s="1043" t="s">
        <v>1387</v>
      </c>
      <c r="M41" s="1045"/>
      <c r="N41" s="1043"/>
      <c r="O41" s="1033"/>
      <c r="P41" s="1043"/>
      <c r="Q41" s="1033"/>
      <c r="R41" s="1047"/>
      <c r="S41" s="1033"/>
      <c r="T41" s="1047"/>
      <c r="U41" s="1033"/>
      <c r="V41" s="1047"/>
      <c r="W41" s="1033"/>
      <c r="X41" s="1043" t="s">
        <v>1441</v>
      </c>
    </row>
    <row r="42" s="1057" customFormat="true" ht="13.2" hidden="false" customHeight="false" outlineLevel="0" collapsed="false">
      <c r="A42" s="1049" t="s">
        <v>1445</v>
      </c>
      <c r="B42" s="1050" t="s">
        <v>1446</v>
      </c>
      <c r="C42" s="1051" t="s">
        <v>1447</v>
      </c>
      <c r="D42" s="1050" t="s">
        <v>1448</v>
      </c>
      <c r="E42" s="1051" t="s">
        <v>1447</v>
      </c>
      <c r="F42" s="1050" t="s">
        <v>1449</v>
      </c>
      <c r="G42" s="1052"/>
      <c r="H42" s="1050" t="s">
        <v>1444</v>
      </c>
      <c r="I42" s="1049"/>
      <c r="J42" s="1050" t="s">
        <v>1386</v>
      </c>
      <c r="K42" s="1059" t="n">
        <f aca="false">20+FRONT!I$16+IF(ISNA(VLOOKUP("Knowledge - History",BACK!C$5:C$54,1,FALSE())),0,IF(IF(VLOOKUP("Knowledge - History",BACK!C$5:M$50,11,FALSE())="",0,VLOOKUP("Knowledge - History",BACK!C$5:M$50,11,FALSE()))+IF(VLOOKUP("Knowledge - History",BACK!C$5:P$50,14,FALSE())="",0,VLOOKUP("Knowledge - History",BACK!C$5:P$50,14,FALSE()))&gt;=5,2,0))</f>
        <v>23</v>
      </c>
      <c r="L42" s="1050" t="s">
        <v>1387</v>
      </c>
      <c r="M42" s="1052"/>
      <c r="N42" s="1050"/>
      <c r="O42" s="1049"/>
      <c r="P42" s="1050"/>
      <c r="Q42" s="1049"/>
      <c r="R42" s="1055"/>
      <c r="S42" s="1049"/>
      <c r="T42" s="1055"/>
      <c r="U42" s="1049"/>
      <c r="V42" s="1055"/>
      <c r="W42" s="1049"/>
      <c r="X42" s="1050" t="s">
        <v>1450</v>
      </c>
      <c r="Y42" s="1049"/>
      <c r="Z42" s="1049"/>
      <c r="AA42" s="1049"/>
      <c r="AB42" s="1049"/>
      <c r="AC42" s="1049"/>
      <c r="AD42" s="1049"/>
      <c r="AE42" s="1049"/>
      <c r="AF42" s="1049"/>
      <c r="AG42" s="1049"/>
      <c r="AH42" s="1049"/>
      <c r="AI42" s="1049"/>
      <c r="AJ42" s="1049"/>
      <c r="AK42" s="1049"/>
      <c r="AL42" s="1049"/>
      <c r="AM42" s="1056"/>
      <c r="AN42" s="1056"/>
      <c r="AO42" s="1056"/>
      <c r="AP42" s="1056"/>
      <c r="AQ42" s="1056"/>
      <c r="AR42" s="1056"/>
      <c r="AS42" s="1056"/>
      <c r="AT42" s="1056"/>
      <c r="AU42" s="1056"/>
      <c r="AV42" s="1056"/>
      <c r="AW42" s="1056"/>
      <c r="AX42" s="1056"/>
      <c r="AY42" s="1056"/>
      <c r="AZ42" s="1056"/>
      <c r="BA42" s="1056"/>
      <c r="BB42" s="1056"/>
      <c r="BC42" s="1056"/>
      <c r="BD42" s="1056"/>
      <c r="BE42" s="1056"/>
      <c r="BF42" s="1056"/>
      <c r="BG42" s="1056"/>
      <c r="BH42" s="1056"/>
      <c r="BI42" s="1056"/>
      <c r="BJ42" s="1056"/>
      <c r="BK42" s="1056"/>
      <c r="BL42" s="1056"/>
      <c r="BM42" s="1056"/>
      <c r="BN42" s="1056"/>
      <c r="BO42" s="1056"/>
      <c r="BP42" s="1056"/>
      <c r="BQ42" s="1056"/>
      <c r="BR42" s="1056"/>
      <c r="BS42" s="1056"/>
      <c r="BT42" s="1056"/>
      <c r="BU42" s="1056"/>
      <c r="BV42" s="1056"/>
      <c r="BW42" s="1056"/>
      <c r="BX42" s="1056"/>
      <c r="BY42" s="1056"/>
      <c r="BZ42" s="1056"/>
      <c r="CA42" s="1056"/>
      <c r="CB42" s="1056"/>
      <c r="CC42" s="1056"/>
      <c r="CD42" s="1056"/>
      <c r="CE42" s="1056"/>
      <c r="CF42" s="1056"/>
      <c r="CG42" s="1056"/>
      <c r="CH42" s="1056"/>
      <c r="CI42" s="1056"/>
      <c r="CJ42" s="1056"/>
      <c r="CK42" s="1056"/>
      <c r="CL42" s="1056"/>
      <c r="CM42" s="1056"/>
      <c r="CN42" s="1056"/>
      <c r="CO42" s="1056"/>
      <c r="CP42" s="1056"/>
      <c r="CQ42" s="1056"/>
      <c r="CR42" s="1056"/>
      <c r="CS42" s="1056"/>
      <c r="CT42" s="1056"/>
      <c r="CU42" s="1056"/>
      <c r="CV42" s="1056"/>
      <c r="CW42" s="1056"/>
      <c r="CX42" s="1056"/>
      <c r="CY42" s="1056"/>
      <c r="CZ42" s="1056"/>
      <c r="DA42" s="1056"/>
      <c r="DB42" s="1056"/>
      <c r="DC42" s="1056"/>
      <c r="DD42" s="1056"/>
      <c r="DE42" s="1056"/>
      <c r="DF42" s="1056"/>
      <c r="DG42" s="1056"/>
      <c r="DH42" s="1056"/>
      <c r="DI42" s="1056"/>
      <c r="DJ42" s="1056"/>
      <c r="DK42" s="1056"/>
      <c r="DL42" s="1056"/>
      <c r="DM42" s="1056"/>
      <c r="DN42" s="1056"/>
      <c r="DO42" s="1056"/>
      <c r="DP42" s="1056"/>
      <c r="DQ42" s="1056"/>
      <c r="DR42" s="1056"/>
      <c r="DS42" s="1056"/>
      <c r="DT42" s="1056"/>
      <c r="DU42" s="1056"/>
      <c r="DV42" s="1056"/>
      <c r="DW42" s="1056"/>
      <c r="DX42" s="1056"/>
      <c r="DY42" s="1056"/>
      <c r="DZ42" s="1056"/>
      <c r="EA42" s="1056"/>
      <c r="EB42" s="1056"/>
      <c r="EC42" s="1056"/>
      <c r="ED42" s="1056"/>
      <c r="EE42" s="1056"/>
      <c r="EF42" s="1056"/>
      <c r="EG42" s="1056"/>
      <c r="EH42" s="1056"/>
      <c r="EI42" s="1056"/>
      <c r="EJ42" s="1056"/>
      <c r="EK42" s="1056"/>
      <c r="EL42" s="1056"/>
      <c r="EM42" s="1056"/>
      <c r="EN42" s="1056"/>
      <c r="EO42" s="1056"/>
      <c r="EP42" s="1056"/>
      <c r="EQ42" s="1056"/>
      <c r="ER42" s="1056"/>
      <c r="ES42" s="1056"/>
      <c r="ET42" s="1056"/>
      <c r="EU42" s="1056"/>
      <c r="EV42" s="1056"/>
      <c r="EW42" s="1056"/>
      <c r="EX42" s="1056"/>
      <c r="EY42" s="1056"/>
      <c r="EZ42" s="1056"/>
      <c r="FA42" s="1056"/>
      <c r="FB42" s="1056"/>
      <c r="FC42" s="1056"/>
      <c r="FD42" s="1056"/>
      <c r="FE42" s="1056"/>
      <c r="FF42" s="1056"/>
      <c r="FG42" s="1056"/>
      <c r="FH42" s="1056"/>
      <c r="FI42" s="1056"/>
      <c r="FJ42" s="1056"/>
      <c r="FK42" s="1056"/>
      <c r="FL42" s="1056"/>
      <c r="FM42" s="1056"/>
      <c r="FN42" s="1056"/>
      <c r="FO42" s="1056"/>
      <c r="FP42" s="1056"/>
      <c r="FQ42" s="1056"/>
      <c r="FR42" s="1056"/>
      <c r="FS42" s="1056"/>
      <c r="FT42" s="1056"/>
      <c r="FU42" s="1056"/>
      <c r="FV42" s="1056"/>
      <c r="FW42" s="1056"/>
      <c r="FX42" s="1056"/>
      <c r="FY42" s="1056"/>
      <c r="FZ42" s="1056"/>
      <c r="GA42" s="1056"/>
      <c r="GB42" s="1056"/>
      <c r="GC42" s="1056"/>
      <c r="GD42" s="1056"/>
      <c r="GE42" s="1056"/>
      <c r="GF42" s="1056"/>
      <c r="GG42" s="1056"/>
      <c r="GH42" s="1056"/>
      <c r="GI42" s="1056"/>
      <c r="GJ42" s="1056"/>
      <c r="GK42" s="1056"/>
      <c r="GL42" s="1056"/>
      <c r="GM42" s="1056"/>
      <c r="GN42" s="1056"/>
      <c r="GO42" s="1056"/>
      <c r="GP42" s="1056"/>
      <c r="GQ42" s="1056"/>
      <c r="GR42" s="1056"/>
      <c r="GS42" s="1056"/>
      <c r="GT42" s="1056"/>
      <c r="GU42" s="1056"/>
      <c r="GV42" s="1056"/>
      <c r="GW42" s="1056"/>
      <c r="GX42" s="1056"/>
      <c r="GY42" s="1056"/>
      <c r="GZ42" s="1056"/>
      <c r="HA42" s="1056"/>
      <c r="HB42" s="1056"/>
      <c r="HC42" s="1056"/>
      <c r="HD42" s="1056"/>
      <c r="HE42" s="1056"/>
      <c r="HF42" s="1056"/>
      <c r="HG42" s="1056"/>
      <c r="HH42" s="1056"/>
      <c r="HI42" s="1056"/>
      <c r="HJ42" s="1056"/>
      <c r="HK42" s="1056"/>
      <c r="HL42" s="1056"/>
      <c r="HM42" s="1056"/>
      <c r="HN42" s="1056"/>
    </row>
    <row r="43" customFormat="false" ht="13.2" hidden="false" customHeight="false" outlineLevel="0" collapsed="false">
      <c r="A43" s="1033" t="s">
        <v>1451</v>
      </c>
      <c r="B43" s="1043" t="s">
        <v>1452</v>
      </c>
      <c r="C43" s="1044"/>
      <c r="D43" s="1043" t="s">
        <v>1453</v>
      </c>
      <c r="E43" s="1060" t="str">
        <f aca="false">3+FRONT!I$20&amp;" times per day"</f>
        <v>6 times per day</v>
      </c>
      <c r="F43" s="1043" t="s">
        <v>1454</v>
      </c>
      <c r="G43" s="1046" t="n">
        <f aca="false">IF(IF(ISNA(VLOOKUP("Knowledge - Religion",BACK!C$5:P$67,9,FALSE())),0,VLOOKUP("Knowledge - Religion",BACK!C$5:P$67,9,FALSE()))+IF(ISNA(VLOOKUP("Knowledge - Religion",BACK!C$5:P$67,9,FALSE())),0,VLOOKUP("Knowledge - Religion",BACK!C$5:P$67,10,FALSE()))&gt;=5,2,0)+FRONT!I$20</f>
        <v>3</v>
      </c>
      <c r="H43" s="1043" t="s">
        <v>1455</v>
      </c>
      <c r="I43" s="1046" t="str">
        <f aca="false">"2d6+"&amp;1+FRONT!I$20</f>
        <v>2d6+4</v>
      </c>
      <c r="J43" s="1043" t="s">
        <v>1456</v>
      </c>
      <c r="K43" s="1045" t="s">
        <v>1457</v>
      </c>
      <c r="L43" s="1043"/>
      <c r="M43" s="1045"/>
      <c r="N43" s="1043"/>
      <c r="O43" s="1033"/>
      <c r="P43" s="1043"/>
      <c r="Q43" s="1033"/>
      <c r="R43" s="1047"/>
      <c r="S43" s="1033"/>
      <c r="T43" s="1047"/>
      <c r="U43" s="1033"/>
      <c r="V43" s="1047"/>
      <c r="W43" s="1033"/>
      <c r="X43" s="1043" t="s">
        <v>1458</v>
      </c>
    </row>
    <row r="44" customFormat="false" ht="13.2" hidden="false" customHeight="false" outlineLevel="0" collapsed="false">
      <c r="A44" s="1033" t="s">
        <v>1459</v>
      </c>
      <c r="B44" s="1043" t="s">
        <v>1452</v>
      </c>
      <c r="C44" s="1044"/>
      <c r="D44" s="1043" t="s">
        <v>1453</v>
      </c>
      <c r="E44" s="1060" t="str">
        <f aca="false">3+FRONT!I$20&amp;" times per day"</f>
        <v>6 times per day</v>
      </c>
      <c r="F44" s="1043" t="s">
        <v>1454</v>
      </c>
      <c r="G44" s="1046" t="n">
        <f aca="false">IF(IF(ISNA(VLOOKUP("Knowledge - Religion",BACK!C$5:P$67,9,FALSE())),0,VLOOKUP("Knowledge - Religion",BACK!C$5:P$67,9,FALSE()))+IF(ISNA(VLOOKUP("Knowledge - Religion",BACK!C$5:P$67,9,FALSE())),0,VLOOKUP("Knowledge - Religion",BACK!C$5:P$67,10,FALSE()))&gt;=5,2,0)+FRONT!I$20</f>
        <v>3</v>
      </c>
      <c r="H44" s="1043" t="s">
        <v>1455</v>
      </c>
      <c r="I44" s="1046" t="str">
        <f aca="false">"2d6+"&amp;2+FRONT!I$20</f>
        <v>2d6+5</v>
      </c>
      <c r="J44" s="1043" t="s">
        <v>1456</v>
      </c>
      <c r="K44" s="1045" t="s">
        <v>1457</v>
      </c>
      <c r="L44" s="1043"/>
      <c r="M44" s="1045"/>
      <c r="N44" s="1043"/>
      <c r="O44" s="1033"/>
      <c r="P44" s="1043"/>
      <c r="Q44" s="1033"/>
      <c r="R44" s="1047"/>
      <c r="S44" s="1033"/>
      <c r="T44" s="1047"/>
      <c r="U44" s="1033"/>
      <c r="V44" s="1047"/>
      <c r="W44" s="1033"/>
      <c r="X44" s="1043" t="s">
        <v>1458</v>
      </c>
    </row>
    <row r="45" customFormat="false" ht="13.2" hidden="false" customHeight="false" outlineLevel="0" collapsed="false">
      <c r="A45" s="1033" t="s">
        <v>1460</v>
      </c>
      <c r="B45" s="1043" t="s">
        <v>1452</v>
      </c>
      <c r="C45" s="1044"/>
      <c r="D45" s="1043" t="s">
        <v>1453</v>
      </c>
      <c r="E45" s="1060" t="str">
        <f aca="false">3+FRONT!I$20&amp;" times per day"</f>
        <v>6 times per day</v>
      </c>
      <c r="F45" s="1043" t="s">
        <v>1454</v>
      </c>
      <c r="G45" s="1046" t="n">
        <f aca="false">IF(IF(ISNA(VLOOKUP("Knowledge - Religion",BACK!C$5:P$67,9,FALSE())),0,VLOOKUP("Knowledge - Religion",BACK!C$5:P$67,9,FALSE()))+IF(ISNA(VLOOKUP("Knowledge - Religion",BACK!C$5:P$67,9,FALSE())),0,VLOOKUP("Knowledge - Religion",BACK!C$5:P$67,10,FALSE()))&gt;=5,2,0)+FRONT!I$20</f>
        <v>3</v>
      </c>
      <c r="H45" s="1043" t="s">
        <v>1455</v>
      </c>
      <c r="I45" s="1046" t="str">
        <f aca="false">"2d6+"&amp;3+FRONT!I$20</f>
        <v>2d6+6</v>
      </c>
      <c r="J45" s="1043" t="s">
        <v>1456</v>
      </c>
      <c r="K45" s="1045" t="s">
        <v>1461</v>
      </c>
      <c r="L45" s="1043"/>
      <c r="M45" s="1045"/>
      <c r="N45" s="1043"/>
      <c r="O45" s="1033"/>
      <c r="P45" s="1043"/>
      <c r="Q45" s="1033"/>
      <c r="R45" s="1047"/>
      <c r="S45" s="1033"/>
      <c r="T45" s="1047"/>
      <c r="U45" s="1033"/>
      <c r="V45" s="1047"/>
      <c r="W45" s="1033"/>
      <c r="X45" s="1043" t="s">
        <v>1458</v>
      </c>
    </row>
    <row r="46" customFormat="false" ht="13.2" hidden="false" customHeight="false" outlineLevel="0" collapsed="false">
      <c r="A46" s="1033" t="s">
        <v>1462</v>
      </c>
      <c r="B46" s="1043" t="s">
        <v>1452</v>
      </c>
      <c r="C46" s="1044"/>
      <c r="D46" s="1043" t="s">
        <v>1453</v>
      </c>
      <c r="E46" s="1060" t="str">
        <f aca="false">3+FRONT!I$20&amp;" times per day"</f>
        <v>6 times per day</v>
      </c>
      <c r="F46" s="1043" t="s">
        <v>1454</v>
      </c>
      <c r="G46" s="1046" t="n">
        <f aca="false">IF(IF(ISNA(VLOOKUP("Knowledge - Religion",BACK!C$5:P$67,9,FALSE())),0,VLOOKUP("Knowledge - Religion",BACK!C$5:P$67,9,FALSE()))+IF(ISNA(VLOOKUP("Knowledge - Religion",BACK!C$5:P$67,9,FALSE())),0,VLOOKUP("Knowledge - Religion",BACK!C$5:P$67,10,FALSE()))&gt;=5,2,0)+FRONT!I$20</f>
        <v>3</v>
      </c>
      <c r="H46" s="1043" t="s">
        <v>1455</v>
      </c>
      <c r="I46" s="1046" t="str">
        <f aca="false">"2d6+"&amp;4+FRONT!I$20</f>
        <v>2d6+7</v>
      </c>
      <c r="J46" s="1043" t="s">
        <v>1456</v>
      </c>
      <c r="K46" s="1045" t="s">
        <v>1461</v>
      </c>
      <c r="L46" s="1043"/>
      <c r="M46" s="1045"/>
      <c r="N46" s="1043"/>
      <c r="O46" s="1033"/>
      <c r="P46" s="1043"/>
      <c r="Q46" s="1033"/>
      <c r="R46" s="1047"/>
      <c r="S46" s="1033"/>
      <c r="T46" s="1047"/>
      <c r="U46" s="1033"/>
      <c r="V46" s="1047"/>
      <c r="W46" s="1033"/>
      <c r="X46" s="1043" t="s">
        <v>1458</v>
      </c>
    </row>
    <row r="47" customFormat="false" ht="13.2" hidden="false" customHeight="false" outlineLevel="0" collapsed="false">
      <c r="A47" s="1033" t="s">
        <v>1463</v>
      </c>
      <c r="B47" s="1043" t="s">
        <v>1452</v>
      </c>
      <c r="C47" s="1044"/>
      <c r="D47" s="1043" t="s">
        <v>1453</v>
      </c>
      <c r="E47" s="1060" t="str">
        <f aca="false">3+FRONT!I$20&amp;" times per day"</f>
        <v>6 times per day</v>
      </c>
      <c r="F47" s="1043" t="s">
        <v>1454</v>
      </c>
      <c r="G47" s="1046" t="n">
        <f aca="false">IF(IF(ISNA(VLOOKUP("Knowledge - Religion",BACK!C$5:P$67,9,FALSE())),0,VLOOKUP("Knowledge - Religion",BACK!C$5:P$67,9,FALSE()))+IF(ISNA(VLOOKUP("Knowledge - Religion",BACK!C$5:P$67,9,FALSE())),0,VLOOKUP("Knowledge - Religion",BACK!C$5:P$67,10,FALSE()))&gt;=5,2,0)+FRONT!I$20</f>
        <v>3</v>
      </c>
      <c r="H47" s="1043" t="s">
        <v>1455</v>
      </c>
      <c r="I47" s="1046" t="str">
        <f aca="false">"2d6+"&amp;5+FRONT!I$20</f>
        <v>2d6+8</v>
      </c>
      <c r="J47" s="1043" t="s">
        <v>1456</v>
      </c>
      <c r="K47" s="1045" t="s">
        <v>1464</v>
      </c>
      <c r="L47" s="1043"/>
      <c r="M47" s="1045"/>
      <c r="N47" s="1043"/>
      <c r="O47" s="1033"/>
      <c r="P47" s="1043"/>
      <c r="Q47" s="1033"/>
      <c r="R47" s="1047"/>
      <c r="S47" s="1033"/>
      <c r="T47" s="1047"/>
      <c r="U47" s="1033"/>
      <c r="V47" s="1047"/>
      <c r="W47" s="1033"/>
      <c r="X47" s="1043" t="s">
        <v>1458</v>
      </c>
    </row>
    <row r="48" customFormat="false" ht="13.2" hidden="false" customHeight="false" outlineLevel="0" collapsed="false">
      <c r="A48" s="1033" t="s">
        <v>1465</v>
      </c>
      <c r="B48" s="1043" t="s">
        <v>1452</v>
      </c>
      <c r="C48" s="1044"/>
      <c r="D48" s="1043" t="s">
        <v>1453</v>
      </c>
      <c r="E48" s="1060" t="str">
        <f aca="false">3+FRONT!I$20&amp;" times per day"</f>
        <v>6 times per day</v>
      </c>
      <c r="F48" s="1043" t="s">
        <v>1454</v>
      </c>
      <c r="G48" s="1046" t="n">
        <f aca="false">IF(IF(ISNA(VLOOKUP("Knowledge - Religion",BACK!C$5:P$67,9,FALSE())),0,VLOOKUP("Knowledge - Religion",BACK!C$5:P$67,9,FALSE()))+IF(ISNA(VLOOKUP("Knowledge - Religion",BACK!C$5:P$67,9,FALSE())),0,VLOOKUP("Knowledge - Religion",BACK!C$5:P$67,10,FALSE()))&gt;=5,2,0)+FRONT!I$20</f>
        <v>3</v>
      </c>
      <c r="H48" s="1043" t="s">
        <v>1455</v>
      </c>
      <c r="I48" s="1046" t="str">
        <f aca="false">"2d6+"&amp;6+FRONT!I$20</f>
        <v>2d6+9</v>
      </c>
      <c r="J48" s="1043" t="s">
        <v>1456</v>
      </c>
      <c r="K48" s="1045" t="s">
        <v>1464</v>
      </c>
      <c r="L48" s="1043"/>
      <c r="M48" s="1045"/>
      <c r="N48" s="1043"/>
      <c r="O48" s="1033"/>
      <c r="P48" s="1043"/>
      <c r="Q48" s="1033"/>
      <c r="R48" s="1047"/>
      <c r="S48" s="1033"/>
      <c r="T48" s="1047"/>
      <c r="U48" s="1033"/>
      <c r="V48" s="1047"/>
      <c r="W48" s="1033"/>
      <c r="X48" s="1043" t="s">
        <v>1458</v>
      </c>
    </row>
    <row r="49" customFormat="false" ht="13.2" hidden="false" customHeight="false" outlineLevel="0" collapsed="false">
      <c r="A49" s="1033" t="s">
        <v>1466</v>
      </c>
      <c r="B49" s="1043" t="s">
        <v>1452</v>
      </c>
      <c r="C49" s="1044"/>
      <c r="D49" s="1043" t="s">
        <v>1453</v>
      </c>
      <c r="E49" s="1060" t="str">
        <f aca="false">3+FRONT!I$20&amp;" times per day"</f>
        <v>6 times per day</v>
      </c>
      <c r="F49" s="1043" t="s">
        <v>1454</v>
      </c>
      <c r="G49" s="1046" t="n">
        <f aca="false">IF(IF(ISNA(VLOOKUP("Knowledge - Religion",BACK!C$5:P$67,9,FALSE())),0,VLOOKUP("Knowledge - Religion",BACK!C$5:P$67,9,FALSE()))+IF(ISNA(VLOOKUP("Knowledge - Religion",BACK!C$5:P$67,9,FALSE())),0,VLOOKUP("Knowledge - Religion",BACK!C$5:P$67,10,FALSE()))&gt;=5,2,0)+FRONT!I$20</f>
        <v>3</v>
      </c>
      <c r="H49" s="1043" t="s">
        <v>1455</v>
      </c>
      <c r="I49" s="1046" t="str">
        <f aca="false">"2d6+"&amp;7+FRONT!I$20</f>
        <v>2d6+10</v>
      </c>
      <c r="J49" s="1043" t="s">
        <v>1456</v>
      </c>
      <c r="K49" s="1045" t="s">
        <v>1467</v>
      </c>
      <c r="L49" s="1043"/>
      <c r="M49" s="1045"/>
      <c r="N49" s="1043"/>
      <c r="O49" s="1033"/>
      <c r="P49" s="1043"/>
      <c r="Q49" s="1033"/>
      <c r="R49" s="1047"/>
      <c r="S49" s="1033"/>
      <c r="T49" s="1047"/>
      <c r="U49" s="1033"/>
      <c r="V49" s="1047"/>
      <c r="W49" s="1033"/>
      <c r="X49" s="1043" t="s">
        <v>1458</v>
      </c>
    </row>
    <row r="50" customFormat="false" ht="13.2" hidden="false" customHeight="false" outlineLevel="0" collapsed="false">
      <c r="A50" s="1033" t="s">
        <v>1468</v>
      </c>
      <c r="B50" s="1043" t="s">
        <v>1452</v>
      </c>
      <c r="C50" s="1044"/>
      <c r="D50" s="1043" t="s">
        <v>1453</v>
      </c>
      <c r="E50" s="1060" t="str">
        <f aca="false">3+FRONT!I$20&amp;" times per day"</f>
        <v>6 times per day</v>
      </c>
      <c r="F50" s="1043" t="s">
        <v>1454</v>
      </c>
      <c r="G50" s="1046" t="n">
        <f aca="false">IF(IF(ISNA(VLOOKUP("Knowledge - Religion",BACK!C$5:P$67,9,FALSE())),0,VLOOKUP("Knowledge - Religion",BACK!C$5:P$67,9,FALSE()))+IF(ISNA(VLOOKUP("Knowledge - Religion",BACK!C$5:P$67,9,FALSE())),0,VLOOKUP("Knowledge - Religion",BACK!C$5:P$67,10,FALSE()))&gt;=5,2,0)+FRONT!I$20</f>
        <v>3</v>
      </c>
      <c r="H50" s="1043" t="s">
        <v>1455</v>
      </c>
      <c r="I50" s="1046" t="str">
        <f aca="false">"2d6+"&amp;8+FRONT!I$20</f>
        <v>2d6+11</v>
      </c>
      <c r="J50" s="1043" t="s">
        <v>1456</v>
      </c>
      <c r="K50" s="1045" t="s">
        <v>1467</v>
      </c>
      <c r="L50" s="1043"/>
      <c r="M50" s="1045"/>
      <c r="N50" s="1043"/>
      <c r="O50" s="1033"/>
      <c r="P50" s="1043"/>
      <c r="Q50" s="1033"/>
      <c r="R50" s="1047"/>
      <c r="S50" s="1033"/>
      <c r="T50" s="1047"/>
      <c r="U50" s="1033"/>
      <c r="V50" s="1047"/>
      <c r="W50" s="1033"/>
      <c r="X50" s="1043" t="s">
        <v>1458</v>
      </c>
    </row>
    <row r="51" customFormat="false" ht="13.2" hidden="false" customHeight="false" outlineLevel="0" collapsed="false">
      <c r="A51" s="1033" t="s">
        <v>1469</v>
      </c>
      <c r="B51" s="1043" t="s">
        <v>1452</v>
      </c>
      <c r="C51" s="1044"/>
      <c r="D51" s="1043" t="s">
        <v>1453</v>
      </c>
      <c r="E51" s="1060" t="str">
        <f aca="false">3+FRONT!I$20&amp;" times per day"</f>
        <v>6 times per day</v>
      </c>
      <c r="F51" s="1043" t="s">
        <v>1454</v>
      </c>
      <c r="G51" s="1046" t="n">
        <f aca="false">IF(IF(ISNA(VLOOKUP("Knowledge - Religion",BACK!C$5:P$67,9,FALSE())),0,VLOOKUP("Knowledge - Religion",BACK!C$5:P$67,9,FALSE()))+IF(ISNA(VLOOKUP("Knowledge - Religion",BACK!C$5:P$67,9,FALSE())),0,VLOOKUP("Knowledge - Religion",BACK!C$5:P$67,10,FALSE()))&gt;=5,2,0)+FRONT!I$20</f>
        <v>3</v>
      </c>
      <c r="H51" s="1043" t="s">
        <v>1455</v>
      </c>
      <c r="I51" s="1046" t="str">
        <f aca="false">"2d6+"&amp;9+FRONT!I$20</f>
        <v>2d6+12</v>
      </c>
      <c r="J51" s="1043" t="s">
        <v>1456</v>
      </c>
      <c r="K51" s="1045" t="s">
        <v>1470</v>
      </c>
      <c r="L51" s="1043"/>
      <c r="M51" s="1045"/>
      <c r="N51" s="1043"/>
      <c r="O51" s="1033"/>
      <c r="P51" s="1043"/>
      <c r="Q51" s="1033"/>
      <c r="R51" s="1047"/>
      <c r="S51" s="1033"/>
      <c r="T51" s="1047"/>
      <c r="U51" s="1033"/>
      <c r="V51" s="1047"/>
      <c r="W51" s="1033"/>
      <c r="X51" s="1043" t="s">
        <v>1458</v>
      </c>
    </row>
    <row r="52" customFormat="false" ht="13.2" hidden="false" customHeight="false" outlineLevel="0" collapsed="false">
      <c r="A52" s="1033" t="s">
        <v>1471</v>
      </c>
      <c r="B52" s="1043" t="s">
        <v>1452</v>
      </c>
      <c r="C52" s="1044"/>
      <c r="D52" s="1043" t="s">
        <v>1453</v>
      </c>
      <c r="E52" s="1060" t="str">
        <f aca="false">3+FRONT!I$20&amp;" times per day"</f>
        <v>6 times per day</v>
      </c>
      <c r="F52" s="1043" t="s">
        <v>1454</v>
      </c>
      <c r="G52" s="1046" t="n">
        <f aca="false">IF(IF(ISNA(VLOOKUP("Knowledge - Religion",BACK!C$5:P$67,9,FALSE())),0,VLOOKUP("Knowledge - Religion",BACK!C$5:P$67,9,FALSE()))+IF(ISNA(VLOOKUP("Knowledge - Religion",BACK!C$5:P$67,9,FALSE())),0,VLOOKUP("Knowledge - Religion",BACK!C$5:P$67,10,FALSE()))&gt;=5,2,0)+FRONT!I$20</f>
        <v>3</v>
      </c>
      <c r="H52" s="1043" t="s">
        <v>1455</v>
      </c>
      <c r="I52" s="1046" t="str">
        <f aca="false">"2d6+"&amp;10+FRONT!I$20</f>
        <v>2d6+13</v>
      </c>
      <c r="J52" s="1043" t="s">
        <v>1456</v>
      </c>
      <c r="K52" s="1045" t="s">
        <v>1470</v>
      </c>
      <c r="L52" s="1043"/>
      <c r="M52" s="1045"/>
      <c r="N52" s="1043"/>
      <c r="O52" s="1033"/>
      <c r="P52" s="1043"/>
      <c r="Q52" s="1033"/>
      <c r="R52" s="1047"/>
      <c r="S52" s="1033"/>
      <c r="T52" s="1047"/>
      <c r="U52" s="1033"/>
      <c r="V52" s="1047"/>
      <c r="W52" s="1033"/>
      <c r="X52" s="1043" t="s">
        <v>1458</v>
      </c>
    </row>
    <row r="53" customFormat="false" ht="13.2" hidden="false" customHeight="false" outlineLevel="0" collapsed="false">
      <c r="A53" s="1033" t="s">
        <v>1472</v>
      </c>
      <c r="B53" s="1043" t="s">
        <v>1452</v>
      </c>
      <c r="C53" s="1044"/>
      <c r="D53" s="1043" t="s">
        <v>1453</v>
      </c>
      <c r="E53" s="1060" t="str">
        <f aca="false">3+FRONT!I$20&amp;" times per day"</f>
        <v>6 times per day</v>
      </c>
      <c r="F53" s="1043" t="s">
        <v>1454</v>
      </c>
      <c r="G53" s="1046" t="n">
        <f aca="false">IF(IF(ISNA(VLOOKUP("Knowledge - Religion",BACK!C$5:P$67,9,FALSE())),0,VLOOKUP("Knowledge - Religion",BACK!C$5:P$67,9,FALSE()))+IF(ISNA(VLOOKUP("Knowledge - Religion",BACK!C$5:P$67,9,FALSE())),0,VLOOKUP("Knowledge - Religion",BACK!C$5:P$67,10,FALSE()))&gt;=5,2,0)+FRONT!I$20</f>
        <v>3</v>
      </c>
      <c r="H53" s="1043" t="s">
        <v>1455</v>
      </c>
      <c r="I53" s="1046" t="str">
        <f aca="false">"2d6+"&amp;11+FRONT!I$20</f>
        <v>2d6+14</v>
      </c>
      <c r="J53" s="1043" t="s">
        <v>1456</v>
      </c>
      <c r="K53" s="1045" t="s">
        <v>1473</v>
      </c>
      <c r="L53" s="1043"/>
      <c r="M53" s="1045"/>
      <c r="N53" s="1043"/>
      <c r="O53" s="1033"/>
      <c r="P53" s="1043"/>
      <c r="Q53" s="1033"/>
      <c r="R53" s="1047"/>
      <c r="S53" s="1033"/>
      <c r="T53" s="1047"/>
      <c r="U53" s="1033"/>
      <c r="V53" s="1047"/>
      <c r="W53" s="1033"/>
      <c r="X53" s="1043" t="s">
        <v>1458</v>
      </c>
    </row>
    <row r="54" customFormat="false" ht="13.2" hidden="false" customHeight="false" outlineLevel="0" collapsed="false">
      <c r="A54" s="1033" t="s">
        <v>1474</v>
      </c>
      <c r="B54" s="1043" t="s">
        <v>1452</v>
      </c>
      <c r="C54" s="1044"/>
      <c r="D54" s="1043" t="s">
        <v>1453</v>
      </c>
      <c r="E54" s="1060" t="str">
        <f aca="false">3+FRONT!I$20&amp;" times per day"</f>
        <v>6 times per day</v>
      </c>
      <c r="F54" s="1043" t="s">
        <v>1454</v>
      </c>
      <c r="G54" s="1046" t="n">
        <f aca="false">IF(IF(ISNA(VLOOKUP("Knowledge - Religion",BACK!C$5:P$67,9,FALSE())),0,VLOOKUP("Knowledge - Religion",BACK!C$5:P$67,9,FALSE()))+IF(ISNA(VLOOKUP("Knowledge - Religion",BACK!C$5:P$67,9,FALSE())),0,VLOOKUP("Knowledge - Religion",BACK!C$5:P$67,10,FALSE()))&gt;=5,2,0)+FRONT!I$20</f>
        <v>3</v>
      </c>
      <c r="H54" s="1043" t="s">
        <v>1455</v>
      </c>
      <c r="I54" s="1046" t="str">
        <f aca="false">"2d6+"&amp;12+FRONT!I$20</f>
        <v>2d6+15</v>
      </c>
      <c r="J54" s="1043" t="s">
        <v>1456</v>
      </c>
      <c r="K54" s="1045" t="s">
        <v>1473</v>
      </c>
      <c r="L54" s="1043"/>
      <c r="M54" s="1045"/>
      <c r="N54" s="1043"/>
      <c r="O54" s="1033"/>
      <c r="P54" s="1043"/>
      <c r="Q54" s="1033"/>
      <c r="R54" s="1047"/>
      <c r="S54" s="1033"/>
      <c r="T54" s="1047"/>
      <c r="U54" s="1033"/>
      <c r="V54" s="1047"/>
      <c r="W54" s="1033"/>
      <c r="X54" s="1043" t="s">
        <v>1458</v>
      </c>
    </row>
    <row r="55" customFormat="false" ht="13.2" hidden="false" customHeight="false" outlineLevel="0" collapsed="false">
      <c r="A55" s="1033" t="s">
        <v>1475</v>
      </c>
      <c r="B55" s="1043" t="s">
        <v>1452</v>
      </c>
      <c r="C55" s="1044"/>
      <c r="D55" s="1043" t="s">
        <v>1453</v>
      </c>
      <c r="E55" s="1060" t="str">
        <f aca="false">3+FRONT!I$20&amp;" times per day"</f>
        <v>6 times per day</v>
      </c>
      <c r="F55" s="1043" t="s">
        <v>1454</v>
      </c>
      <c r="G55" s="1046" t="n">
        <f aca="false">IF(IF(ISNA(VLOOKUP("Knowledge - Religion",BACK!C$5:P$67,9,FALSE())),0,VLOOKUP("Knowledge - Religion",BACK!C$5:P$67,9,FALSE()))+IF(ISNA(VLOOKUP("Knowledge - Religion",BACK!C$5:P$67,9,FALSE())),0,VLOOKUP("Knowledge - Religion",BACK!C$5:P$67,10,FALSE()))&gt;=5,2,0)+FRONT!I$20</f>
        <v>3</v>
      </c>
      <c r="H55" s="1043" t="s">
        <v>1455</v>
      </c>
      <c r="I55" s="1046" t="str">
        <f aca="false">"2d6+"&amp;13+FRONT!I$20</f>
        <v>2d6+16</v>
      </c>
      <c r="J55" s="1043" t="s">
        <v>1456</v>
      </c>
      <c r="K55" s="1045" t="s">
        <v>1476</v>
      </c>
      <c r="L55" s="1043"/>
      <c r="M55" s="1045"/>
      <c r="N55" s="1043"/>
      <c r="O55" s="1033"/>
      <c r="P55" s="1043"/>
      <c r="Q55" s="1033"/>
      <c r="R55" s="1047"/>
      <c r="S55" s="1033"/>
      <c r="T55" s="1047"/>
      <c r="U55" s="1033"/>
      <c r="V55" s="1047"/>
      <c r="W55" s="1033"/>
      <c r="X55" s="1043" t="s">
        <v>1458</v>
      </c>
    </row>
    <row r="56" customFormat="false" ht="13.2" hidden="false" customHeight="false" outlineLevel="0" collapsed="false">
      <c r="A56" s="1033" t="s">
        <v>1477</v>
      </c>
      <c r="B56" s="1043" t="s">
        <v>1452</v>
      </c>
      <c r="C56" s="1044"/>
      <c r="D56" s="1043" t="s">
        <v>1453</v>
      </c>
      <c r="E56" s="1060" t="str">
        <f aca="false">3+FRONT!I$20&amp;" times per day"</f>
        <v>6 times per day</v>
      </c>
      <c r="F56" s="1043" t="s">
        <v>1454</v>
      </c>
      <c r="G56" s="1046" t="n">
        <f aca="false">IF(IF(ISNA(VLOOKUP("Knowledge - Religion",BACK!C$5:P$67,9,FALSE())),0,VLOOKUP("Knowledge - Religion",BACK!C$5:P$67,9,FALSE()))+IF(ISNA(VLOOKUP("Knowledge - Religion",BACK!C$5:P$67,9,FALSE())),0,VLOOKUP("Knowledge - Religion",BACK!C$5:P$67,10,FALSE()))&gt;=5,2,0)+FRONT!I$20</f>
        <v>3</v>
      </c>
      <c r="H56" s="1043" t="s">
        <v>1455</v>
      </c>
      <c r="I56" s="1046" t="str">
        <f aca="false">"2d6+"&amp;14+FRONT!I$20</f>
        <v>2d6+17</v>
      </c>
      <c r="J56" s="1043" t="s">
        <v>1456</v>
      </c>
      <c r="K56" s="1045" t="s">
        <v>1476</v>
      </c>
      <c r="L56" s="1043"/>
      <c r="M56" s="1045"/>
      <c r="N56" s="1043"/>
      <c r="O56" s="1033"/>
      <c r="P56" s="1043"/>
      <c r="Q56" s="1033"/>
      <c r="R56" s="1047"/>
      <c r="S56" s="1033"/>
      <c r="T56" s="1047"/>
      <c r="U56" s="1033"/>
      <c r="V56" s="1047"/>
      <c r="W56" s="1033"/>
      <c r="X56" s="1043" t="s">
        <v>1458</v>
      </c>
    </row>
    <row r="57" customFormat="false" ht="13.2" hidden="false" customHeight="false" outlineLevel="0" collapsed="false">
      <c r="A57" s="1033" t="s">
        <v>1478</v>
      </c>
      <c r="B57" s="1043" t="s">
        <v>1452</v>
      </c>
      <c r="C57" s="1044"/>
      <c r="D57" s="1043" t="s">
        <v>1453</v>
      </c>
      <c r="E57" s="1060" t="str">
        <f aca="false">3+FRONT!I$20&amp;" times per day"</f>
        <v>6 times per day</v>
      </c>
      <c r="F57" s="1043" t="s">
        <v>1454</v>
      </c>
      <c r="G57" s="1046" t="n">
        <f aca="false">IF(IF(ISNA(VLOOKUP("Knowledge - Religion",BACK!C$5:P$67,9,FALSE())),0,VLOOKUP("Knowledge - Religion",BACK!C$5:P$67,9,FALSE()))+IF(ISNA(VLOOKUP("Knowledge - Religion",BACK!C$5:P$67,9,FALSE())),0,VLOOKUP("Knowledge - Religion",BACK!C$5:P$67,10,FALSE()))&gt;=5,2,0)+FRONT!I$20</f>
        <v>3</v>
      </c>
      <c r="H57" s="1043" t="s">
        <v>1455</v>
      </c>
      <c r="I57" s="1046" t="str">
        <f aca="false">"2d6+"&amp;15+FRONT!I$20</f>
        <v>2d6+18</v>
      </c>
      <c r="J57" s="1043" t="s">
        <v>1456</v>
      </c>
      <c r="K57" s="1045" t="s">
        <v>1479</v>
      </c>
      <c r="L57" s="1043"/>
      <c r="M57" s="1045"/>
      <c r="N57" s="1043"/>
      <c r="O57" s="1033"/>
      <c r="P57" s="1043"/>
      <c r="Q57" s="1033"/>
      <c r="R57" s="1047"/>
      <c r="S57" s="1033"/>
      <c r="T57" s="1047"/>
      <c r="U57" s="1033"/>
      <c r="V57" s="1047"/>
      <c r="W57" s="1033"/>
      <c r="X57" s="1043" t="s">
        <v>1458</v>
      </c>
    </row>
    <row r="58" customFormat="false" ht="13.2" hidden="false" customHeight="false" outlineLevel="0" collapsed="false">
      <c r="A58" s="1033" t="s">
        <v>1480</v>
      </c>
      <c r="B58" s="1043" t="s">
        <v>1452</v>
      </c>
      <c r="C58" s="1044"/>
      <c r="D58" s="1043" t="s">
        <v>1453</v>
      </c>
      <c r="E58" s="1060" t="str">
        <f aca="false">3+FRONT!I$20&amp;" times per day"</f>
        <v>6 times per day</v>
      </c>
      <c r="F58" s="1043" t="s">
        <v>1454</v>
      </c>
      <c r="G58" s="1046" t="n">
        <f aca="false">IF(IF(ISNA(VLOOKUP("Knowledge - Religion",BACK!C$5:P$67,9,FALSE())),0,VLOOKUP("Knowledge - Religion",BACK!C$5:P$67,9,FALSE()))+IF(ISNA(VLOOKUP("Knowledge - Religion",BACK!C$5:P$67,9,FALSE())),0,VLOOKUP("Knowledge - Religion",BACK!C$5:P$67,10,FALSE()))&gt;=5,2,0)+FRONT!I$20</f>
        <v>3</v>
      </c>
      <c r="H58" s="1043" t="s">
        <v>1455</v>
      </c>
      <c r="I58" s="1046" t="str">
        <f aca="false">"2d6+"&amp;16+FRONT!I$20</f>
        <v>2d6+19</v>
      </c>
      <c r="J58" s="1043" t="s">
        <v>1456</v>
      </c>
      <c r="K58" s="1045" t="s">
        <v>1479</v>
      </c>
      <c r="L58" s="1043"/>
      <c r="M58" s="1045"/>
      <c r="N58" s="1043"/>
      <c r="O58" s="1033"/>
      <c r="P58" s="1043"/>
      <c r="Q58" s="1033"/>
      <c r="R58" s="1047"/>
      <c r="S58" s="1033"/>
      <c r="T58" s="1047"/>
      <c r="U58" s="1033"/>
      <c r="V58" s="1047"/>
      <c r="W58" s="1033"/>
      <c r="X58" s="1043" t="s">
        <v>1458</v>
      </c>
    </row>
    <row r="59" customFormat="false" ht="13.2" hidden="false" customHeight="false" outlineLevel="0" collapsed="false">
      <c r="A59" s="1033" t="s">
        <v>1481</v>
      </c>
      <c r="B59" s="1043" t="s">
        <v>1452</v>
      </c>
      <c r="C59" s="1044"/>
      <c r="D59" s="1043" t="s">
        <v>1453</v>
      </c>
      <c r="E59" s="1060" t="str">
        <f aca="false">3+FRONT!I$20&amp;" times per day"</f>
        <v>6 times per day</v>
      </c>
      <c r="F59" s="1043" t="s">
        <v>1454</v>
      </c>
      <c r="G59" s="1046" t="n">
        <f aca="false">IF(IF(ISNA(VLOOKUP("Knowledge - Religion",BACK!C$5:P$67,9,FALSE())),0,VLOOKUP("Knowledge - Religion",BACK!C$5:P$67,9,FALSE()))+IF(ISNA(VLOOKUP("Knowledge - Religion",BACK!C$5:P$67,9,FALSE())),0,VLOOKUP("Knowledge - Religion",BACK!C$5:P$67,10,FALSE()))&gt;=5,2,0)+FRONT!I$20</f>
        <v>3</v>
      </c>
      <c r="H59" s="1043" t="s">
        <v>1455</v>
      </c>
      <c r="I59" s="1046" t="str">
        <f aca="false">"2d6+"&amp;17+FRONT!I$20</f>
        <v>2d6+20</v>
      </c>
      <c r="J59" s="1043" t="s">
        <v>1456</v>
      </c>
      <c r="K59" s="1045" t="s">
        <v>1482</v>
      </c>
      <c r="L59" s="1043"/>
      <c r="M59" s="1045"/>
      <c r="N59" s="1043"/>
      <c r="O59" s="1033"/>
      <c r="P59" s="1043"/>
      <c r="Q59" s="1033"/>
      <c r="R59" s="1047"/>
      <c r="S59" s="1033"/>
      <c r="T59" s="1047"/>
      <c r="U59" s="1033"/>
      <c r="V59" s="1047"/>
      <c r="W59" s="1033"/>
      <c r="X59" s="1043" t="s">
        <v>1458</v>
      </c>
    </row>
    <row r="60" customFormat="false" ht="13.2" hidden="false" customHeight="false" outlineLevel="0" collapsed="false">
      <c r="A60" s="1033" t="s">
        <v>1483</v>
      </c>
      <c r="B60" s="1043" t="s">
        <v>1452</v>
      </c>
      <c r="C60" s="1044"/>
      <c r="D60" s="1043" t="s">
        <v>1453</v>
      </c>
      <c r="E60" s="1060" t="str">
        <f aca="false">3+FRONT!I$20&amp;" times per day"</f>
        <v>6 times per day</v>
      </c>
      <c r="F60" s="1043" t="s">
        <v>1454</v>
      </c>
      <c r="G60" s="1046" t="n">
        <f aca="false">IF(IF(ISNA(VLOOKUP("Knowledge - Religion",BACK!C$5:P$67,9,FALSE())),0,VLOOKUP("Knowledge - Religion",BACK!C$5:P$67,9,FALSE()))+IF(ISNA(VLOOKUP("Knowledge - Religion",BACK!C$5:P$67,9,FALSE())),0,VLOOKUP("Knowledge - Religion",BACK!C$5:P$67,10,FALSE()))&gt;=5,2,0)+FRONT!I$20</f>
        <v>3</v>
      </c>
      <c r="H60" s="1043" t="s">
        <v>1455</v>
      </c>
      <c r="I60" s="1046" t="str">
        <f aca="false">"2d6+"&amp;18+FRONT!I$20</f>
        <v>2d6+21</v>
      </c>
      <c r="J60" s="1043" t="s">
        <v>1456</v>
      </c>
      <c r="K60" s="1045" t="s">
        <v>1482</v>
      </c>
      <c r="L60" s="1043"/>
      <c r="M60" s="1045"/>
      <c r="N60" s="1043"/>
      <c r="O60" s="1033"/>
      <c r="P60" s="1043"/>
      <c r="Q60" s="1033"/>
      <c r="R60" s="1047"/>
      <c r="S60" s="1033"/>
      <c r="T60" s="1047"/>
      <c r="U60" s="1033"/>
      <c r="V60" s="1047"/>
      <c r="W60" s="1033"/>
      <c r="X60" s="1043" t="s">
        <v>1458</v>
      </c>
    </row>
    <row r="61" customFormat="false" ht="13.2" hidden="false" customHeight="false" outlineLevel="0" collapsed="false">
      <c r="A61" s="1033" t="s">
        <v>1484</v>
      </c>
      <c r="B61" s="1043" t="s">
        <v>1452</v>
      </c>
      <c r="C61" s="1044"/>
      <c r="D61" s="1043" t="s">
        <v>1453</v>
      </c>
      <c r="E61" s="1060" t="str">
        <f aca="false">3+FRONT!I$20&amp;" times per day"</f>
        <v>6 times per day</v>
      </c>
      <c r="F61" s="1043" t="s">
        <v>1454</v>
      </c>
      <c r="G61" s="1046" t="n">
        <f aca="false">IF(IF(ISNA(VLOOKUP("Knowledge - Religion",BACK!C$5:P$67,9,FALSE())),0,VLOOKUP("Knowledge - Religion",BACK!C$5:P$67,9,FALSE()))+IF(ISNA(VLOOKUP("Knowledge - Religion",BACK!C$5:P$67,9,FALSE())),0,VLOOKUP("Knowledge - Religion",BACK!C$5:P$67,10,FALSE()))&gt;=5,2,0)+FRONT!I$20</f>
        <v>3</v>
      </c>
      <c r="H61" s="1043" t="s">
        <v>1455</v>
      </c>
      <c r="I61" s="1046" t="str">
        <f aca="false">"2d6+"&amp;19+FRONT!I$20</f>
        <v>2d6+22</v>
      </c>
      <c r="J61" s="1043" t="s">
        <v>1456</v>
      </c>
      <c r="K61" s="1045" t="s">
        <v>1485</v>
      </c>
      <c r="L61" s="1043"/>
      <c r="M61" s="1045"/>
      <c r="N61" s="1043"/>
      <c r="O61" s="1033"/>
      <c r="P61" s="1043"/>
      <c r="Q61" s="1033"/>
      <c r="R61" s="1047"/>
      <c r="S61" s="1033"/>
      <c r="T61" s="1047"/>
      <c r="U61" s="1033"/>
      <c r="V61" s="1047"/>
      <c r="W61" s="1033"/>
      <c r="X61" s="1043" t="s">
        <v>1458</v>
      </c>
    </row>
    <row r="62" s="1057" customFormat="true" ht="13.2" hidden="false" customHeight="false" outlineLevel="0" collapsed="false">
      <c r="A62" s="1049" t="s">
        <v>1486</v>
      </c>
      <c r="B62" s="1050" t="s">
        <v>1452</v>
      </c>
      <c r="C62" s="1051"/>
      <c r="D62" s="1050" t="s">
        <v>1453</v>
      </c>
      <c r="E62" s="1061" t="str">
        <f aca="false">3+FRONT!I$20&amp;" times per day"</f>
        <v>6 times per day</v>
      </c>
      <c r="F62" s="1050" t="s">
        <v>1454</v>
      </c>
      <c r="G62" s="1053" t="n">
        <f aca="false">IF(IF(ISNA(VLOOKUP("Knowledge - Religion",BACK!C$5:P$67,9,FALSE())),0,VLOOKUP("Knowledge - Religion",BACK!C$5:P$67,9,FALSE()))+IF(ISNA(VLOOKUP("Knowledge - Religion",BACK!C$5:P$67,9,FALSE())),0,VLOOKUP("Knowledge - Religion",BACK!C$5:P$67,10,FALSE()))&gt;=5,2,0)+FRONT!I$20</f>
        <v>3</v>
      </c>
      <c r="H62" s="1050" t="s">
        <v>1455</v>
      </c>
      <c r="I62" s="1053" t="str">
        <f aca="false">"2d6+"&amp;20+FRONT!I$20</f>
        <v>2d6+23</v>
      </c>
      <c r="J62" s="1050" t="s">
        <v>1456</v>
      </c>
      <c r="K62" s="1052" t="s">
        <v>1485</v>
      </c>
      <c r="L62" s="1050"/>
      <c r="M62" s="1052"/>
      <c r="N62" s="1050"/>
      <c r="O62" s="1049"/>
      <c r="P62" s="1050"/>
      <c r="Q62" s="1049"/>
      <c r="R62" s="1055"/>
      <c r="S62" s="1049"/>
      <c r="T62" s="1055"/>
      <c r="U62" s="1049"/>
      <c r="V62" s="1055"/>
      <c r="W62" s="1049"/>
      <c r="X62" s="1050" t="s">
        <v>1458</v>
      </c>
      <c r="Y62" s="1049"/>
      <c r="Z62" s="1049"/>
      <c r="AA62" s="1049"/>
      <c r="AB62" s="1049"/>
      <c r="AC62" s="1049"/>
      <c r="AD62" s="1049"/>
      <c r="AE62" s="1049"/>
      <c r="AF62" s="1049"/>
      <c r="AG62" s="1049"/>
      <c r="AH62" s="1049"/>
      <c r="AI62" s="1049"/>
      <c r="AJ62" s="1049"/>
      <c r="AK62" s="1049"/>
      <c r="AL62" s="1049"/>
      <c r="AM62" s="1056"/>
      <c r="AN62" s="1056"/>
      <c r="AO62" s="1056"/>
      <c r="AP62" s="1056"/>
      <c r="AQ62" s="1056"/>
      <c r="AR62" s="1056"/>
      <c r="AS62" s="1056"/>
      <c r="AT62" s="1056"/>
      <c r="AU62" s="1056"/>
      <c r="AV62" s="1056"/>
      <c r="AW62" s="1056"/>
      <c r="AX62" s="1056"/>
      <c r="AY62" s="1056"/>
      <c r="AZ62" s="1056"/>
      <c r="BA62" s="1056"/>
      <c r="BB62" s="1056"/>
      <c r="BC62" s="1056"/>
      <c r="BD62" s="1056"/>
      <c r="BE62" s="1056"/>
      <c r="BF62" s="1056"/>
      <c r="BG62" s="1056"/>
      <c r="BH62" s="1056"/>
      <c r="BI62" s="1056"/>
      <c r="BJ62" s="1056"/>
      <c r="BK62" s="1056"/>
      <c r="BL62" s="1056"/>
      <c r="BM62" s="1056"/>
      <c r="BN62" s="1056"/>
      <c r="BO62" s="1056"/>
      <c r="BP62" s="1056"/>
      <c r="BQ62" s="1056"/>
      <c r="BR62" s="1056"/>
      <c r="BS62" s="1056"/>
      <c r="BT62" s="1056"/>
      <c r="BU62" s="1056"/>
      <c r="BV62" s="1056"/>
      <c r="BW62" s="1056"/>
      <c r="BX62" s="1056"/>
      <c r="BY62" s="1056"/>
      <c r="BZ62" s="1056"/>
      <c r="CA62" s="1056"/>
      <c r="CB62" s="1056"/>
      <c r="CC62" s="1056"/>
      <c r="CD62" s="1056"/>
      <c r="CE62" s="1056"/>
      <c r="CF62" s="1056"/>
      <c r="CG62" s="1056"/>
      <c r="CH62" s="1056"/>
      <c r="CI62" s="1056"/>
      <c r="CJ62" s="1056"/>
      <c r="CK62" s="1056"/>
      <c r="CL62" s="1056"/>
      <c r="CM62" s="1056"/>
      <c r="CN62" s="1056"/>
      <c r="CO62" s="1056"/>
      <c r="CP62" s="1056"/>
      <c r="CQ62" s="1056"/>
      <c r="CR62" s="1056"/>
      <c r="CS62" s="1056"/>
      <c r="CT62" s="1056"/>
      <c r="CU62" s="1056"/>
      <c r="CV62" s="1056"/>
      <c r="CW62" s="1056"/>
      <c r="CX62" s="1056"/>
      <c r="CY62" s="1056"/>
      <c r="CZ62" s="1056"/>
      <c r="DA62" s="1056"/>
      <c r="DB62" s="1056"/>
      <c r="DC62" s="1056"/>
      <c r="DD62" s="1056"/>
      <c r="DE62" s="1056"/>
      <c r="DF62" s="1056"/>
      <c r="DG62" s="1056"/>
      <c r="DH62" s="1056"/>
      <c r="DI62" s="1056"/>
      <c r="DJ62" s="1056"/>
      <c r="DK62" s="1056"/>
      <c r="DL62" s="1056"/>
      <c r="DM62" s="1056"/>
      <c r="DN62" s="1056"/>
      <c r="DO62" s="1056"/>
      <c r="DP62" s="1056"/>
      <c r="DQ62" s="1056"/>
      <c r="DR62" s="1056"/>
      <c r="DS62" s="1056"/>
      <c r="DT62" s="1056"/>
      <c r="DU62" s="1056"/>
      <c r="DV62" s="1056"/>
      <c r="DW62" s="1056"/>
      <c r="DX62" s="1056"/>
      <c r="DY62" s="1056"/>
      <c r="DZ62" s="1056"/>
      <c r="EA62" s="1056"/>
      <c r="EB62" s="1056"/>
      <c r="EC62" s="1056"/>
      <c r="ED62" s="1056"/>
      <c r="EE62" s="1056"/>
      <c r="EF62" s="1056"/>
      <c r="EG62" s="1056"/>
      <c r="EH62" s="1056"/>
      <c r="EI62" s="1056"/>
      <c r="EJ62" s="1056"/>
      <c r="EK62" s="1056"/>
      <c r="EL62" s="1056"/>
      <c r="EM62" s="1056"/>
      <c r="EN62" s="1056"/>
      <c r="EO62" s="1056"/>
      <c r="EP62" s="1056"/>
      <c r="EQ62" s="1056"/>
      <c r="ER62" s="1056"/>
      <c r="ES62" s="1056"/>
      <c r="ET62" s="1056"/>
      <c r="EU62" s="1056"/>
      <c r="EV62" s="1056"/>
      <c r="EW62" s="1056"/>
      <c r="EX62" s="1056"/>
      <c r="EY62" s="1056"/>
      <c r="EZ62" s="1056"/>
      <c r="FA62" s="1056"/>
      <c r="FB62" s="1056"/>
      <c r="FC62" s="1056"/>
      <c r="FD62" s="1056"/>
      <c r="FE62" s="1056"/>
      <c r="FF62" s="1056"/>
      <c r="FG62" s="1056"/>
      <c r="FH62" s="1056"/>
      <c r="FI62" s="1056"/>
      <c r="FJ62" s="1056"/>
      <c r="FK62" s="1056"/>
      <c r="FL62" s="1056"/>
      <c r="FM62" s="1056"/>
      <c r="FN62" s="1056"/>
      <c r="FO62" s="1056"/>
      <c r="FP62" s="1056"/>
      <c r="FQ62" s="1056"/>
      <c r="FR62" s="1056"/>
      <c r="FS62" s="1056"/>
      <c r="FT62" s="1056"/>
      <c r="FU62" s="1056"/>
      <c r="FV62" s="1056"/>
      <c r="FW62" s="1056"/>
      <c r="FX62" s="1056"/>
      <c r="FY62" s="1056"/>
      <c r="FZ62" s="1056"/>
      <c r="GA62" s="1056"/>
      <c r="GB62" s="1056"/>
      <c r="GC62" s="1056"/>
      <c r="GD62" s="1056"/>
      <c r="GE62" s="1056"/>
      <c r="GF62" s="1056"/>
      <c r="GG62" s="1056"/>
      <c r="GH62" s="1056"/>
      <c r="GI62" s="1056"/>
      <c r="GJ62" s="1056"/>
      <c r="GK62" s="1056"/>
      <c r="GL62" s="1056"/>
      <c r="GM62" s="1056"/>
      <c r="GN62" s="1056"/>
      <c r="GO62" s="1056"/>
      <c r="GP62" s="1056"/>
      <c r="GQ62" s="1056"/>
      <c r="GR62" s="1056"/>
      <c r="GS62" s="1056"/>
      <c r="GT62" s="1056"/>
      <c r="GU62" s="1056"/>
      <c r="GV62" s="1056"/>
      <c r="GW62" s="1056"/>
      <c r="GX62" s="1056"/>
      <c r="GY62" s="1056"/>
      <c r="GZ62" s="1056"/>
      <c r="HA62" s="1056"/>
      <c r="HB62" s="1056"/>
      <c r="HC62" s="1056"/>
      <c r="HD62" s="1056"/>
      <c r="HE62" s="1056"/>
      <c r="HF62" s="1056"/>
      <c r="HG62" s="1056"/>
      <c r="HH62" s="1056"/>
      <c r="HI62" s="1056"/>
      <c r="HJ62" s="1056"/>
      <c r="HK62" s="1056"/>
      <c r="HL62" s="1056"/>
      <c r="HM62" s="1056"/>
      <c r="HN62" s="1056"/>
    </row>
    <row r="63" customFormat="false" ht="13.2" hidden="false" customHeight="false" outlineLevel="0" collapsed="false">
      <c r="A63" s="1033" t="s">
        <v>1487</v>
      </c>
      <c r="B63" s="1062" t="s">
        <v>1488</v>
      </c>
      <c r="C63" s="1063" t="s">
        <v>1489</v>
      </c>
      <c r="D63" s="1043" t="s">
        <v>1490</v>
      </c>
      <c r="E63" s="1046" t="n">
        <f aca="false">1+FRONT!I$20</f>
        <v>4</v>
      </c>
      <c r="F63" s="1043"/>
      <c r="G63" s="1044"/>
      <c r="H63" s="1043"/>
      <c r="I63" s="1045"/>
      <c r="J63" s="1043"/>
      <c r="K63" s="1033"/>
      <c r="L63" s="1043"/>
      <c r="M63" s="1045"/>
      <c r="N63" s="1043"/>
      <c r="O63" s="1033"/>
      <c r="P63" s="1043"/>
      <c r="Q63" s="1033"/>
      <c r="R63" s="1047"/>
      <c r="S63" s="1033"/>
      <c r="T63" s="1047"/>
      <c r="U63" s="1033"/>
      <c r="V63" s="1047"/>
      <c r="W63" s="1033"/>
      <c r="X63" s="1043" t="s">
        <v>633</v>
      </c>
    </row>
    <row r="64" customFormat="false" ht="13.2" hidden="false" customHeight="false" outlineLevel="0" collapsed="false">
      <c r="A64" s="1033" t="s">
        <v>1491</v>
      </c>
      <c r="B64" s="1062" t="s">
        <v>1488</v>
      </c>
      <c r="C64" s="1063" t="s">
        <v>1489</v>
      </c>
      <c r="D64" s="1043" t="s">
        <v>1490</v>
      </c>
      <c r="E64" s="1046" t="n">
        <f aca="false">2+FRONT!I$20</f>
        <v>5</v>
      </c>
      <c r="F64" s="1043"/>
      <c r="G64" s="1044"/>
      <c r="H64" s="1043"/>
      <c r="I64" s="1045"/>
      <c r="J64" s="1043"/>
      <c r="K64" s="1033"/>
      <c r="L64" s="1043"/>
      <c r="M64" s="1045"/>
      <c r="N64" s="1043"/>
      <c r="O64" s="1033"/>
      <c r="P64" s="1043"/>
      <c r="Q64" s="1033"/>
      <c r="R64" s="1047"/>
      <c r="S64" s="1033"/>
      <c r="T64" s="1047"/>
      <c r="U64" s="1033"/>
      <c r="V64" s="1047"/>
      <c r="W64" s="1033"/>
      <c r="X64" s="1043" t="s">
        <v>1492</v>
      </c>
    </row>
    <row r="65" customFormat="false" ht="13.2" hidden="false" customHeight="false" outlineLevel="0" collapsed="false">
      <c r="A65" s="1033" t="s">
        <v>1493</v>
      </c>
      <c r="B65" s="1062" t="s">
        <v>1488</v>
      </c>
      <c r="C65" s="1063" t="s">
        <v>1489</v>
      </c>
      <c r="D65" s="1043" t="s">
        <v>1490</v>
      </c>
      <c r="E65" s="1046" t="n">
        <f aca="false">3+FRONT!I$20</f>
        <v>6</v>
      </c>
      <c r="F65" s="1043"/>
      <c r="G65" s="1044"/>
      <c r="H65" s="1043"/>
      <c r="I65" s="1045"/>
      <c r="J65" s="1043"/>
      <c r="K65" s="1033"/>
      <c r="L65" s="1043"/>
      <c r="M65" s="1045"/>
      <c r="N65" s="1043"/>
      <c r="O65" s="1033"/>
      <c r="P65" s="1043"/>
      <c r="Q65" s="1033"/>
      <c r="R65" s="1047"/>
      <c r="S65" s="1033"/>
      <c r="T65" s="1047"/>
      <c r="U65" s="1033"/>
      <c r="V65" s="1047"/>
      <c r="W65" s="1033"/>
      <c r="X65" s="1043" t="s">
        <v>1494</v>
      </c>
    </row>
    <row r="66" customFormat="false" ht="13.2" hidden="false" customHeight="false" outlineLevel="0" collapsed="false">
      <c r="A66" s="1033" t="s">
        <v>1495</v>
      </c>
      <c r="B66" s="1062" t="s">
        <v>1488</v>
      </c>
      <c r="C66" s="1063" t="s">
        <v>1489</v>
      </c>
      <c r="D66" s="1043" t="s">
        <v>1490</v>
      </c>
      <c r="E66" s="1046" t="n">
        <f aca="false">4+FRONT!I$20</f>
        <v>7</v>
      </c>
      <c r="F66" s="1043" t="s">
        <v>1496</v>
      </c>
      <c r="G66" s="1044" t="s">
        <v>1497</v>
      </c>
      <c r="H66" s="1043"/>
      <c r="I66" s="1045"/>
      <c r="J66" s="1043"/>
      <c r="K66" s="1033"/>
      <c r="L66" s="1043"/>
      <c r="M66" s="1045"/>
      <c r="N66" s="1043"/>
      <c r="O66" s="1033"/>
      <c r="P66" s="1043"/>
      <c r="Q66" s="1033"/>
      <c r="R66" s="1047"/>
      <c r="S66" s="1033"/>
      <c r="T66" s="1047"/>
      <c r="U66" s="1033"/>
      <c r="V66" s="1047"/>
      <c r="W66" s="1033"/>
      <c r="X66" s="1043" t="s">
        <v>1494</v>
      </c>
    </row>
    <row r="67" customFormat="false" ht="13.2" hidden="false" customHeight="false" outlineLevel="0" collapsed="false">
      <c r="A67" s="1033" t="s">
        <v>1498</v>
      </c>
      <c r="B67" s="1062" t="s">
        <v>1488</v>
      </c>
      <c r="C67" s="1063" t="s">
        <v>1489</v>
      </c>
      <c r="D67" s="1043" t="s">
        <v>1490</v>
      </c>
      <c r="E67" s="1046" t="n">
        <f aca="false">5+FRONT!I$20</f>
        <v>8</v>
      </c>
      <c r="F67" s="1043" t="s">
        <v>1496</v>
      </c>
      <c r="G67" s="1044" t="s">
        <v>1497</v>
      </c>
      <c r="H67" s="1043" t="s">
        <v>1499</v>
      </c>
      <c r="I67" s="1045" t="s">
        <v>1500</v>
      </c>
      <c r="J67" s="1043" t="s">
        <v>1501</v>
      </c>
      <c r="K67" s="1033" t="s">
        <v>1502</v>
      </c>
      <c r="L67" s="1043"/>
      <c r="M67" s="1045"/>
      <c r="N67" s="1043"/>
      <c r="O67" s="1033"/>
      <c r="P67" s="1043"/>
      <c r="Q67" s="1033"/>
      <c r="R67" s="1047"/>
      <c r="S67" s="1033"/>
      <c r="T67" s="1047"/>
      <c r="U67" s="1033"/>
      <c r="V67" s="1047"/>
      <c r="W67" s="1033"/>
      <c r="X67" s="1043" t="s">
        <v>1494</v>
      </c>
    </row>
    <row r="68" customFormat="false" ht="13.2" hidden="false" customHeight="false" outlineLevel="0" collapsed="false">
      <c r="A68" s="1033" t="s">
        <v>1503</v>
      </c>
      <c r="B68" s="1062" t="s">
        <v>1488</v>
      </c>
      <c r="C68" s="1063" t="s">
        <v>1489</v>
      </c>
      <c r="D68" s="1043" t="s">
        <v>1490</v>
      </c>
      <c r="E68" s="1046" t="n">
        <f aca="false">6+FRONT!I$20</f>
        <v>9</v>
      </c>
      <c r="F68" s="1043" t="s">
        <v>1496</v>
      </c>
      <c r="G68" s="1044" t="s">
        <v>1497</v>
      </c>
      <c r="H68" s="1043" t="s">
        <v>1499</v>
      </c>
      <c r="I68" s="1045" t="s">
        <v>1504</v>
      </c>
      <c r="J68" s="1043" t="s">
        <v>1501</v>
      </c>
      <c r="K68" s="1033" t="s">
        <v>1505</v>
      </c>
      <c r="L68" s="1043"/>
      <c r="M68" s="1045"/>
      <c r="N68" s="1043"/>
      <c r="O68" s="1033"/>
      <c r="P68" s="1043"/>
      <c r="Q68" s="1033"/>
      <c r="R68" s="1047"/>
      <c r="S68" s="1033"/>
      <c r="T68" s="1047"/>
      <c r="U68" s="1033"/>
      <c r="V68" s="1047"/>
      <c r="W68" s="1033"/>
      <c r="X68" s="1043" t="s">
        <v>1494</v>
      </c>
    </row>
    <row r="69" customFormat="false" ht="13.2" hidden="false" customHeight="false" outlineLevel="0" collapsed="false">
      <c r="A69" s="1033" t="s">
        <v>1506</v>
      </c>
      <c r="B69" s="1062" t="s">
        <v>1488</v>
      </c>
      <c r="C69" s="1063" t="s">
        <v>1489</v>
      </c>
      <c r="D69" s="1043" t="s">
        <v>1490</v>
      </c>
      <c r="E69" s="1046" t="n">
        <f aca="false">7+FRONT!I$20</f>
        <v>10</v>
      </c>
      <c r="F69" s="1043" t="s">
        <v>1496</v>
      </c>
      <c r="G69" s="1044" t="s">
        <v>1497</v>
      </c>
      <c r="H69" s="1043" t="s">
        <v>1499</v>
      </c>
      <c r="I69" s="1045" t="s">
        <v>1507</v>
      </c>
      <c r="J69" s="1043" t="s">
        <v>1501</v>
      </c>
      <c r="K69" s="1033" t="s">
        <v>1508</v>
      </c>
      <c r="L69" s="1043"/>
      <c r="M69" s="1045"/>
      <c r="N69" s="1043"/>
      <c r="O69" s="1033"/>
      <c r="P69" s="1043"/>
      <c r="Q69" s="1033"/>
      <c r="R69" s="1047"/>
      <c r="S69" s="1033"/>
      <c r="T69" s="1047"/>
      <c r="U69" s="1033"/>
      <c r="V69" s="1047"/>
      <c r="W69" s="1033"/>
      <c r="X69" s="1043" t="s">
        <v>1494</v>
      </c>
    </row>
    <row r="70" customFormat="false" ht="13.2" hidden="false" customHeight="false" outlineLevel="0" collapsed="false">
      <c r="A70" s="1033" t="s">
        <v>1509</v>
      </c>
      <c r="B70" s="1062" t="s">
        <v>1488</v>
      </c>
      <c r="C70" s="1063" t="s">
        <v>1489</v>
      </c>
      <c r="D70" s="1043" t="s">
        <v>1490</v>
      </c>
      <c r="E70" s="1046" t="n">
        <f aca="false">8+FRONT!I$20</f>
        <v>11</v>
      </c>
      <c r="F70" s="1043" t="s">
        <v>1496</v>
      </c>
      <c r="G70" s="1044" t="s">
        <v>1497</v>
      </c>
      <c r="H70" s="1043" t="s">
        <v>1499</v>
      </c>
      <c r="I70" s="1045" t="s">
        <v>1507</v>
      </c>
      <c r="J70" s="1043" t="s">
        <v>1501</v>
      </c>
      <c r="K70" s="1033" t="s">
        <v>1510</v>
      </c>
      <c r="L70" s="1043"/>
      <c r="M70" s="1045"/>
      <c r="N70" s="1043"/>
      <c r="O70" s="1033"/>
      <c r="P70" s="1043"/>
      <c r="Q70" s="1033"/>
      <c r="R70" s="1047"/>
      <c r="S70" s="1033"/>
      <c r="T70" s="1047"/>
      <c r="U70" s="1033"/>
      <c r="V70" s="1047"/>
      <c r="W70" s="1033"/>
      <c r="X70" s="1043" t="s">
        <v>1494</v>
      </c>
    </row>
    <row r="71" customFormat="false" ht="13.2" hidden="false" customHeight="false" outlineLevel="0" collapsed="false">
      <c r="A71" s="1033" t="s">
        <v>1511</v>
      </c>
      <c r="B71" s="1062" t="s">
        <v>1488</v>
      </c>
      <c r="C71" s="1063" t="s">
        <v>1489</v>
      </c>
      <c r="D71" s="1043" t="s">
        <v>1490</v>
      </c>
      <c r="E71" s="1046" t="n">
        <f aca="false">9+FRONT!I$20</f>
        <v>12</v>
      </c>
      <c r="F71" s="1043" t="s">
        <v>1496</v>
      </c>
      <c r="G71" s="1044" t="s">
        <v>1497</v>
      </c>
      <c r="H71" s="1043" t="s">
        <v>1499</v>
      </c>
      <c r="I71" s="1045" t="s">
        <v>1507</v>
      </c>
      <c r="J71" s="1043" t="s">
        <v>1501</v>
      </c>
      <c r="K71" s="1033" t="s">
        <v>1512</v>
      </c>
      <c r="L71" s="1043"/>
      <c r="M71" s="1045"/>
      <c r="N71" s="1043"/>
      <c r="O71" s="1033"/>
      <c r="P71" s="1043"/>
      <c r="Q71" s="1033"/>
      <c r="R71" s="1047"/>
      <c r="S71" s="1033"/>
      <c r="T71" s="1047"/>
      <c r="U71" s="1033"/>
      <c r="V71" s="1047"/>
      <c r="W71" s="1033"/>
      <c r="X71" s="1043" t="s">
        <v>1513</v>
      </c>
    </row>
    <row r="72" customFormat="false" ht="13.2" hidden="false" customHeight="false" outlineLevel="0" collapsed="false">
      <c r="A72" s="1033" t="s">
        <v>1514</v>
      </c>
      <c r="B72" s="1062" t="s">
        <v>1488</v>
      </c>
      <c r="C72" s="1063" t="s">
        <v>1489</v>
      </c>
      <c r="D72" s="1043" t="s">
        <v>1490</v>
      </c>
      <c r="E72" s="1046" t="n">
        <f aca="false">10+FRONT!I$20</f>
        <v>13</v>
      </c>
      <c r="F72" s="1043" t="s">
        <v>1496</v>
      </c>
      <c r="G72" s="1044" t="s">
        <v>1497</v>
      </c>
      <c r="H72" s="1043" t="s">
        <v>1499</v>
      </c>
      <c r="I72" s="1045" t="s">
        <v>1515</v>
      </c>
      <c r="J72" s="1043" t="s">
        <v>1501</v>
      </c>
      <c r="K72" s="1033" t="s">
        <v>1516</v>
      </c>
      <c r="L72" s="1043"/>
      <c r="M72" s="1045"/>
      <c r="N72" s="1043"/>
      <c r="O72" s="1033"/>
      <c r="P72" s="1043"/>
      <c r="Q72" s="1033"/>
      <c r="R72" s="1047"/>
      <c r="S72" s="1033"/>
      <c r="T72" s="1047"/>
      <c r="U72" s="1033"/>
      <c r="V72" s="1047"/>
      <c r="W72" s="1033"/>
      <c r="X72" s="1043" t="s">
        <v>1513</v>
      </c>
    </row>
    <row r="73" customFormat="false" ht="13.2" hidden="false" customHeight="false" outlineLevel="0" collapsed="false">
      <c r="A73" s="1033" t="s">
        <v>1517</v>
      </c>
      <c r="B73" s="1062" t="s">
        <v>1488</v>
      </c>
      <c r="C73" s="1063" t="s">
        <v>1489</v>
      </c>
      <c r="D73" s="1043" t="s">
        <v>1490</v>
      </c>
      <c r="E73" s="1046" t="n">
        <f aca="false">11+FRONT!I$20</f>
        <v>14</v>
      </c>
      <c r="F73" s="1043" t="s">
        <v>1496</v>
      </c>
      <c r="G73" s="1044" t="s">
        <v>1497</v>
      </c>
      <c r="H73" s="1043" t="s">
        <v>1499</v>
      </c>
      <c r="I73" s="1045" t="s">
        <v>1515</v>
      </c>
      <c r="J73" s="1043" t="s">
        <v>1501</v>
      </c>
      <c r="K73" s="1033" t="s">
        <v>1518</v>
      </c>
      <c r="L73" s="1043"/>
      <c r="M73" s="1045"/>
      <c r="N73" s="1043"/>
      <c r="O73" s="1033"/>
      <c r="P73" s="1043"/>
      <c r="Q73" s="1033"/>
      <c r="R73" s="1047"/>
      <c r="S73" s="1033"/>
      <c r="T73" s="1047"/>
      <c r="U73" s="1033"/>
      <c r="V73" s="1047"/>
      <c r="W73" s="1033"/>
      <c r="X73" s="1043" t="s">
        <v>1513</v>
      </c>
    </row>
    <row r="74" customFormat="false" ht="13.2" hidden="false" customHeight="false" outlineLevel="0" collapsed="false">
      <c r="A74" s="1033" t="s">
        <v>1519</v>
      </c>
      <c r="B74" s="1062" t="s">
        <v>1488</v>
      </c>
      <c r="C74" s="1063" t="s">
        <v>1489</v>
      </c>
      <c r="D74" s="1043" t="s">
        <v>1490</v>
      </c>
      <c r="E74" s="1046" t="n">
        <f aca="false">12+FRONT!I$20</f>
        <v>15</v>
      </c>
      <c r="F74" s="1043" t="s">
        <v>1496</v>
      </c>
      <c r="G74" s="1044" t="s">
        <v>1497</v>
      </c>
      <c r="H74" s="1043" t="s">
        <v>1499</v>
      </c>
      <c r="I74" s="1045" t="s">
        <v>1515</v>
      </c>
      <c r="J74" s="1043" t="s">
        <v>1501</v>
      </c>
      <c r="K74" s="1033" t="s">
        <v>1520</v>
      </c>
      <c r="L74" s="1043"/>
      <c r="M74" s="1045"/>
      <c r="N74" s="1043"/>
      <c r="O74" s="1033"/>
      <c r="P74" s="1043"/>
      <c r="Q74" s="1033"/>
      <c r="R74" s="1047"/>
      <c r="S74" s="1033"/>
      <c r="T74" s="1047"/>
      <c r="U74" s="1033"/>
      <c r="V74" s="1047"/>
      <c r="W74" s="1033"/>
      <c r="X74" s="1043" t="s">
        <v>1513</v>
      </c>
    </row>
    <row r="75" customFormat="false" ht="13.2" hidden="false" customHeight="false" outlineLevel="0" collapsed="false">
      <c r="A75" s="1033" t="s">
        <v>1521</v>
      </c>
      <c r="B75" s="1062" t="s">
        <v>1488</v>
      </c>
      <c r="C75" s="1063" t="s">
        <v>1489</v>
      </c>
      <c r="D75" s="1043" t="s">
        <v>1490</v>
      </c>
      <c r="E75" s="1046" t="n">
        <f aca="false">13+FRONT!I$20</f>
        <v>16</v>
      </c>
      <c r="F75" s="1043" t="s">
        <v>1496</v>
      </c>
      <c r="G75" s="1044" t="s">
        <v>1497</v>
      </c>
      <c r="H75" s="1043" t="s">
        <v>1499</v>
      </c>
      <c r="I75" s="1045" t="s">
        <v>1515</v>
      </c>
      <c r="J75" s="1043" t="s">
        <v>1501</v>
      </c>
      <c r="K75" s="1033" t="s">
        <v>1522</v>
      </c>
      <c r="L75" s="1043"/>
      <c r="M75" s="1045"/>
      <c r="N75" s="1043"/>
      <c r="O75" s="1033"/>
      <c r="P75" s="1043"/>
      <c r="Q75" s="1033"/>
      <c r="R75" s="1047"/>
      <c r="S75" s="1033"/>
      <c r="T75" s="1047"/>
      <c r="U75" s="1033"/>
      <c r="V75" s="1047"/>
      <c r="W75" s="1033"/>
      <c r="X75" s="1043" t="s">
        <v>1523</v>
      </c>
    </row>
    <row r="76" customFormat="false" ht="13.2" hidden="false" customHeight="false" outlineLevel="0" collapsed="false">
      <c r="A76" s="1033" t="s">
        <v>1524</v>
      </c>
      <c r="B76" s="1062" t="s">
        <v>1488</v>
      </c>
      <c r="C76" s="1063" t="s">
        <v>1489</v>
      </c>
      <c r="D76" s="1043" t="s">
        <v>1490</v>
      </c>
      <c r="E76" s="1046" t="n">
        <f aca="false">14+FRONT!I$20</f>
        <v>17</v>
      </c>
      <c r="F76" s="1043" t="s">
        <v>1496</v>
      </c>
      <c r="G76" s="1044" t="s">
        <v>1497</v>
      </c>
      <c r="H76" s="1043" t="s">
        <v>1499</v>
      </c>
      <c r="I76" s="1045" t="s">
        <v>1525</v>
      </c>
      <c r="J76" s="1043" t="s">
        <v>1501</v>
      </c>
      <c r="K76" s="1033" t="s">
        <v>1526</v>
      </c>
      <c r="L76" s="1043"/>
      <c r="M76" s="1045"/>
      <c r="N76" s="1043"/>
      <c r="O76" s="1033"/>
      <c r="P76" s="1043"/>
      <c r="Q76" s="1033"/>
      <c r="R76" s="1047"/>
      <c r="S76" s="1033"/>
      <c r="T76" s="1047"/>
      <c r="U76" s="1033"/>
      <c r="V76" s="1047"/>
      <c r="W76" s="1033"/>
      <c r="X76" s="1043" t="s">
        <v>1523</v>
      </c>
    </row>
    <row r="77" customFormat="false" ht="13.2" hidden="false" customHeight="false" outlineLevel="0" collapsed="false">
      <c r="A77" s="1033" t="s">
        <v>1527</v>
      </c>
      <c r="B77" s="1062" t="s">
        <v>1488</v>
      </c>
      <c r="C77" s="1063" t="s">
        <v>1489</v>
      </c>
      <c r="D77" s="1043" t="s">
        <v>1490</v>
      </c>
      <c r="E77" s="1046" t="n">
        <f aca="false">15+FRONT!I$20</f>
        <v>18</v>
      </c>
      <c r="F77" s="1043" t="s">
        <v>1496</v>
      </c>
      <c r="G77" s="1044" t="s">
        <v>1497</v>
      </c>
      <c r="H77" s="1043" t="s">
        <v>1499</v>
      </c>
      <c r="I77" s="1045" t="s">
        <v>1525</v>
      </c>
      <c r="J77" s="1043" t="s">
        <v>1501</v>
      </c>
      <c r="K77" s="1033" t="s">
        <v>1528</v>
      </c>
      <c r="L77" s="1043"/>
      <c r="M77" s="1045"/>
      <c r="N77" s="1043"/>
      <c r="O77" s="1033"/>
      <c r="P77" s="1043"/>
      <c r="Q77" s="1033"/>
      <c r="R77" s="1047"/>
      <c r="S77" s="1033"/>
      <c r="T77" s="1047"/>
      <c r="U77" s="1033"/>
      <c r="V77" s="1047"/>
      <c r="W77" s="1033"/>
      <c r="X77" s="1043" t="s">
        <v>1529</v>
      </c>
    </row>
    <row r="78" customFormat="false" ht="13.2" hidden="false" customHeight="false" outlineLevel="0" collapsed="false">
      <c r="A78" s="1033" t="s">
        <v>1530</v>
      </c>
      <c r="B78" s="1062" t="s">
        <v>1488</v>
      </c>
      <c r="C78" s="1063" t="s">
        <v>1489</v>
      </c>
      <c r="D78" s="1043" t="s">
        <v>1490</v>
      </c>
      <c r="E78" s="1046" t="n">
        <f aca="false">16+FRONT!I$20</f>
        <v>19</v>
      </c>
      <c r="F78" s="1043" t="s">
        <v>1496</v>
      </c>
      <c r="G78" s="1044" t="s">
        <v>1497</v>
      </c>
      <c r="H78" s="1043" t="s">
        <v>1499</v>
      </c>
      <c r="I78" s="1045" t="s">
        <v>1525</v>
      </c>
      <c r="J78" s="1043" t="s">
        <v>1501</v>
      </c>
      <c r="K78" s="1033" t="s">
        <v>1531</v>
      </c>
      <c r="L78" s="1043"/>
      <c r="M78" s="1045"/>
      <c r="N78" s="1043"/>
      <c r="O78" s="1033"/>
      <c r="P78" s="1043"/>
      <c r="Q78" s="1033"/>
      <c r="R78" s="1047"/>
      <c r="S78" s="1033"/>
      <c r="T78" s="1047"/>
      <c r="U78" s="1033"/>
      <c r="V78" s="1047"/>
      <c r="W78" s="1033"/>
      <c r="X78" s="1043" t="s">
        <v>1529</v>
      </c>
    </row>
    <row r="79" customFormat="false" ht="13.2" hidden="false" customHeight="false" outlineLevel="0" collapsed="false">
      <c r="A79" s="1033" t="s">
        <v>1532</v>
      </c>
      <c r="B79" s="1062" t="s">
        <v>1488</v>
      </c>
      <c r="C79" s="1063" t="s">
        <v>1489</v>
      </c>
      <c r="D79" s="1043" t="s">
        <v>1490</v>
      </c>
      <c r="E79" s="1046" t="n">
        <f aca="false">17+FRONT!I$20</f>
        <v>20</v>
      </c>
      <c r="F79" s="1043" t="s">
        <v>1496</v>
      </c>
      <c r="G79" s="1044" t="s">
        <v>1497</v>
      </c>
      <c r="H79" s="1043" t="s">
        <v>1499</v>
      </c>
      <c r="I79" s="1045" t="s">
        <v>1525</v>
      </c>
      <c r="J79" s="1043" t="s">
        <v>1501</v>
      </c>
      <c r="K79" s="1033" t="s">
        <v>1533</v>
      </c>
      <c r="L79" s="1043"/>
      <c r="M79" s="1045"/>
      <c r="N79" s="1043"/>
      <c r="O79" s="1033"/>
      <c r="P79" s="1043"/>
      <c r="Q79" s="1033"/>
      <c r="R79" s="1047"/>
      <c r="S79" s="1033"/>
      <c r="T79" s="1047"/>
      <c r="U79" s="1033"/>
      <c r="V79" s="1047"/>
      <c r="W79" s="1033"/>
      <c r="X79" s="1043" t="s">
        <v>1529</v>
      </c>
    </row>
    <row r="80" customFormat="false" ht="13.2" hidden="false" customHeight="false" outlineLevel="0" collapsed="false">
      <c r="A80" s="1033" t="s">
        <v>1534</v>
      </c>
      <c r="B80" s="1062" t="s">
        <v>1488</v>
      </c>
      <c r="C80" s="1063" t="s">
        <v>1489</v>
      </c>
      <c r="D80" s="1043" t="s">
        <v>1490</v>
      </c>
      <c r="E80" s="1046" t="n">
        <f aca="false">18+FRONT!I$20</f>
        <v>21</v>
      </c>
      <c r="F80" s="1043" t="s">
        <v>1496</v>
      </c>
      <c r="G80" s="1044" t="s">
        <v>1497</v>
      </c>
      <c r="H80" s="1043" t="s">
        <v>1499</v>
      </c>
      <c r="I80" s="1045" t="s">
        <v>1525</v>
      </c>
      <c r="J80" s="1043" t="s">
        <v>1501</v>
      </c>
      <c r="K80" s="1033" t="s">
        <v>1535</v>
      </c>
      <c r="L80" s="1043"/>
      <c r="M80" s="1045"/>
      <c r="N80" s="1043"/>
      <c r="O80" s="1033"/>
      <c r="P80" s="1043"/>
      <c r="Q80" s="1033"/>
      <c r="R80" s="1047"/>
      <c r="S80" s="1033"/>
      <c r="T80" s="1047"/>
      <c r="U80" s="1033"/>
      <c r="V80" s="1047"/>
      <c r="W80" s="1033"/>
      <c r="X80" s="1043" t="s">
        <v>1529</v>
      </c>
    </row>
    <row r="81" customFormat="false" ht="13.2" hidden="false" customHeight="false" outlineLevel="0" collapsed="false">
      <c r="A81" s="1033" t="s">
        <v>1536</v>
      </c>
      <c r="B81" s="1062" t="s">
        <v>1488</v>
      </c>
      <c r="C81" s="1063" t="s">
        <v>1489</v>
      </c>
      <c r="D81" s="1043" t="s">
        <v>1490</v>
      </c>
      <c r="E81" s="1046" t="n">
        <f aca="false">19+FRONT!I$20</f>
        <v>22</v>
      </c>
      <c r="F81" s="1043" t="s">
        <v>1496</v>
      </c>
      <c r="G81" s="1044" t="s">
        <v>1497</v>
      </c>
      <c r="H81" s="1043" t="s">
        <v>1499</v>
      </c>
      <c r="I81" s="1045" t="s">
        <v>1525</v>
      </c>
      <c r="J81" s="1043" t="s">
        <v>1501</v>
      </c>
      <c r="K81" s="1033" t="s">
        <v>1537</v>
      </c>
      <c r="L81" s="1043"/>
      <c r="M81" s="1045"/>
      <c r="N81" s="1043"/>
      <c r="O81" s="1033"/>
      <c r="P81" s="1043"/>
      <c r="Q81" s="1033"/>
      <c r="R81" s="1047"/>
      <c r="S81" s="1033"/>
      <c r="T81" s="1047"/>
      <c r="U81" s="1033"/>
      <c r="V81" s="1047"/>
      <c r="W81" s="1033"/>
      <c r="X81" s="1043" t="s">
        <v>1529</v>
      </c>
    </row>
    <row r="82" s="1057" customFormat="true" ht="13.2" hidden="false" customHeight="false" outlineLevel="0" collapsed="false">
      <c r="A82" s="1049" t="s">
        <v>1538</v>
      </c>
      <c r="B82" s="1064" t="s">
        <v>1488</v>
      </c>
      <c r="C82" s="1065" t="s">
        <v>1489</v>
      </c>
      <c r="D82" s="1050" t="s">
        <v>1490</v>
      </c>
      <c r="E82" s="1053" t="n">
        <f aca="false">20+FRONT!I$20</f>
        <v>23</v>
      </c>
      <c r="F82" s="1050" t="s">
        <v>1496</v>
      </c>
      <c r="G82" s="1051" t="s">
        <v>1497</v>
      </c>
      <c r="H82" s="1050" t="s">
        <v>1499</v>
      </c>
      <c r="I82" s="1052" t="s">
        <v>1525</v>
      </c>
      <c r="J82" s="1050" t="s">
        <v>1501</v>
      </c>
      <c r="K82" s="1049" t="s">
        <v>1539</v>
      </c>
      <c r="L82" s="1050"/>
      <c r="M82" s="1052"/>
      <c r="N82" s="1050"/>
      <c r="O82" s="1049"/>
      <c r="P82" s="1050"/>
      <c r="Q82" s="1049"/>
      <c r="R82" s="1055"/>
      <c r="S82" s="1049"/>
      <c r="T82" s="1055"/>
      <c r="U82" s="1049"/>
      <c r="V82" s="1055"/>
      <c r="W82" s="1049"/>
      <c r="X82" s="1050" t="s">
        <v>1529</v>
      </c>
      <c r="Y82" s="1049"/>
      <c r="Z82" s="1049"/>
      <c r="AA82" s="1049"/>
      <c r="AB82" s="1049"/>
      <c r="AC82" s="1049"/>
      <c r="AD82" s="1049"/>
      <c r="AE82" s="1049"/>
      <c r="AF82" s="1049"/>
      <c r="AG82" s="1049"/>
      <c r="AH82" s="1049"/>
      <c r="AI82" s="1049"/>
      <c r="AJ82" s="1049"/>
      <c r="AK82" s="1049"/>
      <c r="AL82" s="1049"/>
      <c r="AM82" s="1056"/>
      <c r="AN82" s="1056"/>
      <c r="AO82" s="1056"/>
      <c r="AP82" s="1056"/>
      <c r="AQ82" s="1056"/>
      <c r="AR82" s="1056"/>
      <c r="AS82" s="1056"/>
      <c r="AT82" s="1056"/>
      <c r="AU82" s="1056"/>
      <c r="AV82" s="1056"/>
      <c r="AW82" s="1056"/>
      <c r="AX82" s="1056"/>
      <c r="AY82" s="1056"/>
      <c r="AZ82" s="1056"/>
      <c r="BA82" s="1056"/>
      <c r="BB82" s="1056"/>
      <c r="BC82" s="1056"/>
      <c r="BD82" s="1056"/>
      <c r="BE82" s="1056"/>
      <c r="BF82" s="1056"/>
      <c r="BG82" s="1056"/>
      <c r="BH82" s="1056"/>
      <c r="BI82" s="1056"/>
      <c r="BJ82" s="1056"/>
      <c r="BK82" s="1056"/>
      <c r="BL82" s="1056"/>
      <c r="BM82" s="1056"/>
      <c r="BN82" s="1056"/>
      <c r="BO82" s="1056"/>
      <c r="BP82" s="1056"/>
      <c r="BQ82" s="1056"/>
      <c r="BR82" s="1056"/>
      <c r="BS82" s="1056"/>
      <c r="BT82" s="1056"/>
      <c r="BU82" s="1056"/>
      <c r="BV82" s="1056"/>
      <c r="BW82" s="1056"/>
      <c r="BX82" s="1056"/>
      <c r="BY82" s="1056"/>
      <c r="BZ82" s="1056"/>
      <c r="CA82" s="1056"/>
      <c r="CB82" s="1056"/>
      <c r="CC82" s="1056"/>
      <c r="CD82" s="1056"/>
      <c r="CE82" s="1056"/>
      <c r="CF82" s="1056"/>
      <c r="CG82" s="1056"/>
      <c r="CH82" s="1056"/>
      <c r="CI82" s="1056"/>
      <c r="CJ82" s="1056"/>
      <c r="CK82" s="1056"/>
      <c r="CL82" s="1056"/>
      <c r="CM82" s="1056"/>
      <c r="CN82" s="1056"/>
      <c r="CO82" s="1056"/>
      <c r="CP82" s="1056"/>
      <c r="CQ82" s="1056"/>
      <c r="CR82" s="1056"/>
      <c r="CS82" s="1056"/>
      <c r="CT82" s="1056"/>
      <c r="CU82" s="1056"/>
      <c r="CV82" s="1056"/>
      <c r="CW82" s="1056"/>
      <c r="CX82" s="1056"/>
      <c r="CY82" s="1056"/>
      <c r="CZ82" s="1056"/>
      <c r="DA82" s="1056"/>
      <c r="DB82" s="1056"/>
      <c r="DC82" s="1056"/>
      <c r="DD82" s="1056"/>
      <c r="DE82" s="1056"/>
      <c r="DF82" s="1056"/>
      <c r="DG82" s="1056"/>
      <c r="DH82" s="1056"/>
      <c r="DI82" s="1056"/>
      <c r="DJ82" s="1056"/>
      <c r="DK82" s="1056"/>
      <c r="DL82" s="1056"/>
      <c r="DM82" s="1056"/>
      <c r="DN82" s="1056"/>
      <c r="DO82" s="1056"/>
      <c r="DP82" s="1056"/>
      <c r="DQ82" s="1056"/>
      <c r="DR82" s="1056"/>
      <c r="DS82" s="1056"/>
      <c r="DT82" s="1056"/>
      <c r="DU82" s="1056"/>
      <c r="DV82" s="1056"/>
      <c r="DW82" s="1056"/>
      <c r="DX82" s="1056"/>
      <c r="DY82" s="1056"/>
      <c r="DZ82" s="1056"/>
      <c r="EA82" s="1056"/>
      <c r="EB82" s="1056"/>
      <c r="EC82" s="1056"/>
      <c r="ED82" s="1056"/>
      <c r="EE82" s="1056"/>
      <c r="EF82" s="1056"/>
      <c r="EG82" s="1056"/>
      <c r="EH82" s="1056"/>
      <c r="EI82" s="1056"/>
      <c r="EJ82" s="1056"/>
      <c r="EK82" s="1056"/>
      <c r="EL82" s="1056"/>
      <c r="EM82" s="1056"/>
      <c r="EN82" s="1056"/>
      <c r="EO82" s="1056"/>
      <c r="EP82" s="1056"/>
      <c r="EQ82" s="1056"/>
      <c r="ER82" s="1056"/>
      <c r="ES82" s="1056"/>
      <c r="ET82" s="1056"/>
      <c r="EU82" s="1056"/>
      <c r="EV82" s="1056"/>
      <c r="EW82" s="1056"/>
      <c r="EX82" s="1056"/>
      <c r="EY82" s="1056"/>
      <c r="EZ82" s="1056"/>
      <c r="FA82" s="1056"/>
      <c r="FB82" s="1056"/>
      <c r="FC82" s="1056"/>
      <c r="FD82" s="1056"/>
      <c r="FE82" s="1056"/>
      <c r="FF82" s="1056"/>
      <c r="FG82" s="1056"/>
      <c r="FH82" s="1056"/>
      <c r="FI82" s="1056"/>
      <c r="FJ82" s="1056"/>
      <c r="FK82" s="1056"/>
      <c r="FL82" s="1056"/>
      <c r="FM82" s="1056"/>
      <c r="FN82" s="1056"/>
      <c r="FO82" s="1056"/>
      <c r="FP82" s="1056"/>
      <c r="FQ82" s="1056"/>
      <c r="FR82" s="1056"/>
      <c r="FS82" s="1056"/>
      <c r="FT82" s="1056"/>
      <c r="FU82" s="1056"/>
      <c r="FV82" s="1056"/>
      <c r="FW82" s="1056"/>
      <c r="FX82" s="1056"/>
      <c r="FY82" s="1056"/>
      <c r="FZ82" s="1056"/>
      <c r="GA82" s="1056"/>
      <c r="GB82" s="1056"/>
      <c r="GC82" s="1056"/>
      <c r="GD82" s="1056"/>
      <c r="GE82" s="1056"/>
      <c r="GF82" s="1056"/>
      <c r="GG82" s="1056"/>
      <c r="GH82" s="1056"/>
      <c r="GI82" s="1056"/>
      <c r="GJ82" s="1056"/>
      <c r="GK82" s="1056"/>
      <c r="GL82" s="1056"/>
      <c r="GM82" s="1056"/>
      <c r="GN82" s="1056"/>
      <c r="GO82" s="1056"/>
      <c r="GP82" s="1056"/>
      <c r="GQ82" s="1056"/>
      <c r="GR82" s="1056"/>
      <c r="GS82" s="1056"/>
      <c r="GT82" s="1056"/>
      <c r="GU82" s="1056"/>
      <c r="GV82" s="1056"/>
      <c r="GW82" s="1056"/>
      <c r="GX82" s="1056"/>
      <c r="GY82" s="1056"/>
      <c r="GZ82" s="1056"/>
      <c r="HA82" s="1056"/>
      <c r="HB82" s="1056"/>
      <c r="HC82" s="1056"/>
      <c r="HD82" s="1056"/>
      <c r="HE82" s="1056"/>
      <c r="HF82" s="1056"/>
      <c r="HG82" s="1056"/>
      <c r="HH82" s="1056"/>
      <c r="HI82" s="1056"/>
      <c r="HJ82" s="1056"/>
      <c r="HK82" s="1056"/>
      <c r="HL82" s="1056"/>
      <c r="HM82" s="1056"/>
      <c r="HN82" s="1056"/>
    </row>
    <row r="83" customFormat="false" ht="13.2" hidden="false" customHeight="false" outlineLevel="0" collapsed="false">
      <c r="A83" s="1033" t="s">
        <v>1540</v>
      </c>
      <c r="B83" s="1062" t="s">
        <v>1541</v>
      </c>
      <c r="C83" s="1066" t="str">
        <f aca="false">Customize!D$62</f>
        <v>&lt;&lt;no selection made&gt;&gt;</v>
      </c>
      <c r="D83" s="1043"/>
      <c r="E83" s="1045"/>
      <c r="F83" s="1043"/>
      <c r="G83" s="1045"/>
      <c r="H83" s="1043"/>
      <c r="I83" s="1045"/>
      <c r="J83" s="1043"/>
      <c r="K83" s="1033"/>
      <c r="L83" s="1043"/>
      <c r="M83" s="1045"/>
      <c r="N83" s="1043"/>
      <c r="O83" s="1033"/>
      <c r="P83" s="1043"/>
      <c r="Q83" s="1033"/>
      <c r="R83" s="1047"/>
      <c r="S83" s="1033"/>
      <c r="T83" s="1047"/>
      <c r="U83" s="1033"/>
      <c r="V83" s="1047"/>
      <c r="W83" s="1033"/>
      <c r="X83" s="1043"/>
    </row>
    <row r="84" customFormat="false" ht="13.2" hidden="false" customHeight="false" outlineLevel="0" collapsed="false">
      <c r="A84" s="1033" t="s">
        <v>1542</v>
      </c>
      <c r="B84" s="1062" t="s">
        <v>1541</v>
      </c>
      <c r="C84" s="1066" t="str">
        <f aca="false">Customize!D$62</f>
        <v>&lt;&lt;no selection made&gt;&gt;</v>
      </c>
      <c r="D84" s="1043" t="s">
        <v>1543</v>
      </c>
      <c r="E84" s="1045" t="str">
        <f aca="false">Customize!D$63</f>
        <v>&lt;&lt;no selection made&gt;&gt;</v>
      </c>
      <c r="F84" s="1043"/>
      <c r="G84" s="1045"/>
      <c r="H84" s="1043"/>
      <c r="I84" s="1045"/>
      <c r="J84" s="1043"/>
      <c r="K84" s="1033"/>
      <c r="L84" s="1043"/>
      <c r="M84" s="1045"/>
      <c r="N84" s="1043"/>
      <c r="O84" s="1033"/>
      <c r="P84" s="1043"/>
      <c r="Q84" s="1033"/>
      <c r="R84" s="1047"/>
      <c r="S84" s="1033"/>
      <c r="T84" s="1047"/>
      <c r="U84" s="1033"/>
      <c r="V84" s="1047"/>
      <c r="W84" s="1033"/>
      <c r="X84" s="1043"/>
    </row>
    <row r="85" customFormat="false" ht="13.2" hidden="false" customHeight="false" outlineLevel="0" collapsed="false">
      <c r="A85" s="1033" t="s">
        <v>1544</v>
      </c>
      <c r="B85" s="1062" t="s">
        <v>1541</v>
      </c>
      <c r="C85" s="1066" t="str">
        <f aca="false">Customize!D$62</f>
        <v>&lt;&lt;no selection made&gt;&gt;</v>
      </c>
      <c r="D85" s="1043" t="s">
        <v>1543</v>
      </c>
      <c r="E85" s="1045" t="str">
        <f aca="false">Customize!D$63</f>
        <v>&lt;&lt;no selection made&gt;&gt;</v>
      </c>
      <c r="F85" s="1043"/>
      <c r="G85" s="1045"/>
      <c r="H85" s="1043"/>
      <c r="I85" s="1045"/>
      <c r="J85" s="1043"/>
      <c r="K85" s="1033"/>
      <c r="L85" s="1043"/>
      <c r="M85" s="1045"/>
      <c r="N85" s="1043"/>
      <c r="O85" s="1033"/>
      <c r="P85" s="1043"/>
      <c r="Q85" s="1033"/>
      <c r="R85" s="1047"/>
      <c r="S85" s="1033"/>
      <c r="T85" s="1047"/>
      <c r="U85" s="1033"/>
      <c r="V85" s="1047"/>
      <c r="W85" s="1033"/>
      <c r="X85" s="1043"/>
    </row>
    <row r="86" customFormat="false" ht="13.2" hidden="false" customHeight="false" outlineLevel="0" collapsed="false">
      <c r="A86" s="1033" t="s">
        <v>1545</v>
      </c>
      <c r="B86" s="1062" t="s">
        <v>1541</v>
      </c>
      <c r="C86" s="1066" t="str">
        <f aca="false">Customize!D$62</f>
        <v>&lt;&lt;no selection made&gt;&gt;</v>
      </c>
      <c r="D86" s="1043" t="s">
        <v>1543</v>
      </c>
      <c r="E86" s="1045" t="str">
        <f aca="false">Customize!D$63</f>
        <v>&lt;&lt;no selection made&gt;&gt;</v>
      </c>
      <c r="F86" s="1043" t="s">
        <v>1546</v>
      </c>
      <c r="G86" s="1045" t="str">
        <f aca="false">Customize!D$64</f>
        <v>&lt;&lt;no selection made&gt;&gt;</v>
      </c>
      <c r="H86" s="1043"/>
      <c r="I86" s="1045"/>
      <c r="J86" s="1043"/>
      <c r="K86" s="1033"/>
      <c r="L86" s="1043"/>
      <c r="M86" s="1045"/>
      <c r="N86" s="1043"/>
      <c r="O86" s="1033"/>
      <c r="P86" s="1043"/>
      <c r="Q86" s="1033"/>
      <c r="R86" s="1047"/>
      <c r="S86" s="1033"/>
      <c r="T86" s="1047"/>
      <c r="U86" s="1033"/>
      <c r="V86" s="1047"/>
      <c r="W86" s="1033"/>
      <c r="X86" s="1043"/>
    </row>
    <row r="87" customFormat="false" ht="13.2" hidden="false" customHeight="false" outlineLevel="0" collapsed="false">
      <c r="A87" s="1033" t="s">
        <v>1547</v>
      </c>
      <c r="B87" s="1062" t="s">
        <v>1541</v>
      </c>
      <c r="C87" s="1066" t="str">
        <f aca="false">Customize!D$62</f>
        <v>&lt;&lt;no selection made&gt;&gt;</v>
      </c>
      <c r="D87" s="1043" t="s">
        <v>1543</v>
      </c>
      <c r="E87" s="1045" t="str">
        <f aca="false">Customize!D$63</f>
        <v>&lt;&lt;no selection made&gt;&gt;</v>
      </c>
      <c r="F87" s="1043" t="s">
        <v>1546</v>
      </c>
      <c r="G87" s="1045" t="str">
        <f aca="false">Customize!D$64</f>
        <v>&lt;&lt;no selection made&gt;&gt;</v>
      </c>
      <c r="H87" s="1043"/>
      <c r="I87" s="1045"/>
      <c r="J87" s="1043"/>
      <c r="K87" s="1033"/>
      <c r="L87" s="1043"/>
      <c r="M87" s="1045"/>
      <c r="N87" s="1043"/>
      <c r="O87" s="1033"/>
      <c r="P87" s="1043"/>
      <c r="Q87" s="1033"/>
      <c r="R87" s="1047"/>
      <c r="S87" s="1033"/>
      <c r="T87" s="1047"/>
      <c r="U87" s="1033"/>
      <c r="V87" s="1047"/>
      <c r="W87" s="1033"/>
      <c r="X87" s="1043"/>
    </row>
    <row r="88" customFormat="false" ht="13.2" hidden="false" customHeight="false" outlineLevel="0" collapsed="false">
      <c r="A88" s="1033" t="s">
        <v>1548</v>
      </c>
      <c r="B88" s="1062" t="s">
        <v>1541</v>
      </c>
      <c r="C88" s="1066" t="str">
        <f aca="false">Customize!D$62</f>
        <v>&lt;&lt;no selection made&gt;&gt;</v>
      </c>
      <c r="D88" s="1043" t="s">
        <v>1543</v>
      </c>
      <c r="E88" s="1045" t="str">
        <f aca="false">Customize!D$63</f>
        <v>&lt;&lt;no selection made&gt;&gt;</v>
      </c>
      <c r="F88" s="1043" t="s">
        <v>1546</v>
      </c>
      <c r="G88" s="1045" t="str">
        <f aca="false">Customize!D$64</f>
        <v>&lt;&lt;no selection made&gt;&gt;</v>
      </c>
      <c r="H88" s="1043" t="s">
        <v>1549</v>
      </c>
      <c r="I88" s="1045" t="str">
        <f aca="false">Customize!D$65</f>
        <v>&lt;&lt;no selection made&gt;&gt;</v>
      </c>
      <c r="J88" s="1043"/>
      <c r="K88" s="1033"/>
      <c r="L88" s="1043"/>
      <c r="M88" s="1045"/>
      <c r="N88" s="1043"/>
      <c r="O88" s="1033"/>
      <c r="P88" s="1043"/>
      <c r="Q88" s="1033"/>
      <c r="R88" s="1047"/>
      <c r="S88" s="1033"/>
      <c r="T88" s="1047"/>
      <c r="U88" s="1033"/>
      <c r="V88" s="1047"/>
      <c r="W88" s="1033"/>
      <c r="X88" s="1043"/>
    </row>
    <row r="89" customFormat="false" ht="13.2" hidden="false" customHeight="false" outlineLevel="0" collapsed="false">
      <c r="A89" s="1033" t="s">
        <v>1550</v>
      </c>
      <c r="B89" s="1062" t="s">
        <v>1541</v>
      </c>
      <c r="C89" s="1066" t="str">
        <f aca="false">Customize!D$62</f>
        <v>&lt;&lt;no selection made&gt;&gt;</v>
      </c>
      <c r="D89" s="1043" t="s">
        <v>1543</v>
      </c>
      <c r="E89" s="1045" t="str">
        <f aca="false">Customize!D$63</f>
        <v>&lt;&lt;no selection made&gt;&gt;</v>
      </c>
      <c r="F89" s="1043" t="s">
        <v>1546</v>
      </c>
      <c r="G89" s="1045" t="str">
        <f aca="false">Customize!D$64</f>
        <v>&lt;&lt;no selection made&gt;&gt;</v>
      </c>
      <c r="H89" s="1043" t="s">
        <v>1549</v>
      </c>
      <c r="I89" s="1045" t="str">
        <f aca="false">Customize!D$65</f>
        <v>&lt;&lt;no selection made&gt;&gt;</v>
      </c>
      <c r="J89" s="1043"/>
      <c r="K89" s="1033"/>
      <c r="L89" s="1043"/>
      <c r="M89" s="1045"/>
      <c r="N89" s="1043"/>
      <c r="O89" s="1033"/>
      <c r="P89" s="1043"/>
      <c r="Q89" s="1033"/>
      <c r="R89" s="1047"/>
      <c r="S89" s="1033"/>
      <c r="T89" s="1047"/>
      <c r="U89" s="1033"/>
      <c r="V89" s="1047"/>
      <c r="W89" s="1033"/>
      <c r="X89" s="1043"/>
    </row>
    <row r="90" customFormat="false" ht="13.2" hidden="false" customHeight="false" outlineLevel="0" collapsed="false">
      <c r="A90" s="1033" t="s">
        <v>1551</v>
      </c>
      <c r="B90" s="1062" t="s">
        <v>1541</v>
      </c>
      <c r="C90" s="1066" t="str">
        <f aca="false">Customize!D$62</f>
        <v>&lt;&lt;no selection made&gt;&gt;</v>
      </c>
      <c r="D90" s="1043" t="s">
        <v>1543</v>
      </c>
      <c r="E90" s="1045" t="str">
        <f aca="false">Customize!D$63</f>
        <v>&lt;&lt;no selection made&gt;&gt;</v>
      </c>
      <c r="F90" s="1043" t="s">
        <v>1546</v>
      </c>
      <c r="G90" s="1045" t="str">
        <f aca="false">Customize!D$64</f>
        <v>&lt;&lt;no selection made&gt;&gt;</v>
      </c>
      <c r="H90" s="1043" t="s">
        <v>1549</v>
      </c>
      <c r="I90" s="1045" t="str">
        <f aca="false">Customize!D$65</f>
        <v>&lt;&lt;no selection made&gt;&gt;</v>
      </c>
      <c r="J90" s="1043" t="s">
        <v>1552</v>
      </c>
      <c r="K90" s="1033" t="str">
        <f aca="false">Customize!D$66</f>
        <v>&lt;&lt;no selection made&gt;&gt;</v>
      </c>
      <c r="L90" s="1043"/>
      <c r="M90" s="1045"/>
      <c r="N90" s="1043"/>
      <c r="O90" s="1033"/>
      <c r="P90" s="1043"/>
      <c r="Q90" s="1033"/>
      <c r="R90" s="1047"/>
      <c r="S90" s="1033"/>
      <c r="T90" s="1047"/>
      <c r="U90" s="1033"/>
      <c r="V90" s="1047"/>
      <c r="W90" s="1033"/>
      <c r="X90" s="1043"/>
    </row>
    <row r="91" customFormat="false" ht="13.2" hidden="false" customHeight="false" outlineLevel="0" collapsed="false">
      <c r="A91" s="1033" t="s">
        <v>1553</v>
      </c>
      <c r="B91" s="1062" t="s">
        <v>1541</v>
      </c>
      <c r="C91" s="1066" t="str">
        <f aca="false">Customize!D$62</f>
        <v>&lt;&lt;no selection made&gt;&gt;</v>
      </c>
      <c r="D91" s="1043" t="s">
        <v>1543</v>
      </c>
      <c r="E91" s="1045" t="str">
        <f aca="false">Customize!D$63</f>
        <v>&lt;&lt;no selection made&gt;&gt;</v>
      </c>
      <c r="F91" s="1043" t="s">
        <v>1546</v>
      </c>
      <c r="G91" s="1045" t="str">
        <f aca="false">Customize!D$64</f>
        <v>&lt;&lt;no selection made&gt;&gt;</v>
      </c>
      <c r="H91" s="1043" t="s">
        <v>1549</v>
      </c>
      <c r="I91" s="1045" t="str">
        <f aca="false">Customize!D$65</f>
        <v>&lt;&lt;no selection made&gt;&gt;</v>
      </c>
      <c r="J91" s="1043" t="s">
        <v>1552</v>
      </c>
      <c r="K91" s="1033" t="str">
        <f aca="false">Customize!D$66</f>
        <v>&lt;&lt;no selection made&gt;&gt;</v>
      </c>
      <c r="L91" s="1043"/>
      <c r="M91" s="1045"/>
      <c r="N91" s="1043"/>
      <c r="O91" s="1033"/>
      <c r="P91" s="1043"/>
      <c r="Q91" s="1033"/>
      <c r="R91" s="1047"/>
      <c r="S91" s="1033"/>
      <c r="T91" s="1047"/>
      <c r="U91" s="1033"/>
      <c r="V91" s="1047"/>
      <c r="W91" s="1033"/>
      <c r="X91" s="1043"/>
    </row>
    <row r="92" customFormat="false" ht="13.2" hidden="false" customHeight="false" outlineLevel="0" collapsed="false">
      <c r="A92" s="1033" t="s">
        <v>1554</v>
      </c>
      <c r="B92" s="1062" t="s">
        <v>1541</v>
      </c>
      <c r="C92" s="1066" t="str">
        <f aca="false">Customize!D$62</f>
        <v>&lt;&lt;no selection made&gt;&gt;</v>
      </c>
      <c r="D92" s="1043" t="s">
        <v>1543</v>
      </c>
      <c r="E92" s="1045" t="str">
        <f aca="false">Customize!D$63</f>
        <v>&lt;&lt;no selection made&gt;&gt;</v>
      </c>
      <c r="F92" s="1043" t="s">
        <v>1546</v>
      </c>
      <c r="G92" s="1045" t="str">
        <f aca="false">Customize!D$64</f>
        <v>&lt;&lt;no selection made&gt;&gt;</v>
      </c>
      <c r="H92" s="1043" t="s">
        <v>1549</v>
      </c>
      <c r="I92" s="1045" t="str">
        <f aca="false">Customize!D$65</f>
        <v>&lt;&lt;no selection made&gt;&gt;</v>
      </c>
      <c r="J92" s="1043" t="s">
        <v>1552</v>
      </c>
      <c r="K92" s="1033" t="str">
        <f aca="false">Customize!D$66</f>
        <v>&lt;&lt;no selection made&gt;&gt;</v>
      </c>
      <c r="L92" s="1043" t="s">
        <v>1555</v>
      </c>
      <c r="M92" s="1045" t="str">
        <f aca="false">Customize!D$67</f>
        <v>&lt;&lt;no selection made&gt;&gt;</v>
      </c>
      <c r="N92" s="1043"/>
      <c r="O92" s="1033"/>
      <c r="P92" s="1043"/>
      <c r="Q92" s="1033"/>
      <c r="R92" s="1047"/>
      <c r="S92" s="1033"/>
      <c r="T92" s="1047"/>
      <c r="U92" s="1033"/>
      <c r="V92" s="1047"/>
      <c r="W92" s="1033"/>
      <c r="X92" s="1043"/>
    </row>
    <row r="93" customFormat="false" ht="13.2" hidden="false" customHeight="false" outlineLevel="0" collapsed="false">
      <c r="A93" s="1033" t="s">
        <v>1556</v>
      </c>
      <c r="B93" s="1062" t="s">
        <v>1541</v>
      </c>
      <c r="C93" s="1066" t="str">
        <f aca="false">Customize!D$62</f>
        <v>&lt;&lt;no selection made&gt;&gt;</v>
      </c>
      <c r="D93" s="1043" t="s">
        <v>1543</v>
      </c>
      <c r="E93" s="1045" t="str">
        <f aca="false">Customize!D$63</f>
        <v>&lt;&lt;no selection made&gt;&gt;</v>
      </c>
      <c r="F93" s="1043" t="s">
        <v>1546</v>
      </c>
      <c r="G93" s="1045" t="str">
        <f aca="false">Customize!D$64</f>
        <v>&lt;&lt;no selection made&gt;&gt;</v>
      </c>
      <c r="H93" s="1043" t="s">
        <v>1549</v>
      </c>
      <c r="I93" s="1045" t="str">
        <f aca="false">Customize!D$65</f>
        <v>&lt;&lt;no selection made&gt;&gt;</v>
      </c>
      <c r="J93" s="1043" t="s">
        <v>1552</v>
      </c>
      <c r="K93" s="1033" t="str">
        <f aca="false">Customize!D$66</f>
        <v>&lt;&lt;no selection made&gt;&gt;</v>
      </c>
      <c r="L93" s="1043" t="s">
        <v>1555</v>
      </c>
      <c r="M93" s="1045" t="str">
        <f aca="false">Customize!D$67</f>
        <v>&lt;&lt;no selection made&gt;&gt;</v>
      </c>
      <c r="N93" s="1043"/>
      <c r="O93" s="1033"/>
      <c r="P93" s="1043"/>
      <c r="Q93" s="1033"/>
      <c r="R93" s="1047"/>
      <c r="S93" s="1033"/>
      <c r="T93" s="1047"/>
      <c r="U93" s="1033"/>
      <c r="V93" s="1047"/>
      <c r="W93" s="1033"/>
      <c r="X93" s="1043"/>
    </row>
    <row r="94" customFormat="false" ht="13.2" hidden="false" customHeight="false" outlineLevel="0" collapsed="false">
      <c r="A94" s="1033" t="s">
        <v>1557</v>
      </c>
      <c r="B94" s="1062" t="s">
        <v>1541</v>
      </c>
      <c r="C94" s="1066" t="str">
        <f aca="false">Customize!D$62</f>
        <v>&lt;&lt;no selection made&gt;&gt;</v>
      </c>
      <c r="D94" s="1043" t="s">
        <v>1543</v>
      </c>
      <c r="E94" s="1045" t="str">
        <f aca="false">Customize!D$63</f>
        <v>&lt;&lt;no selection made&gt;&gt;</v>
      </c>
      <c r="F94" s="1043" t="s">
        <v>1546</v>
      </c>
      <c r="G94" s="1045" t="str">
        <f aca="false">Customize!D$64</f>
        <v>&lt;&lt;no selection made&gt;&gt;</v>
      </c>
      <c r="H94" s="1043" t="s">
        <v>1549</v>
      </c>
      <c r="I94" s="1045" t="str">
        <f aca="false">Customize!D$65</f>
        <v>&lt;&lt;no selection made&gt;&gt;</v>
      </c>
      <c r="J94" s="1043" t="s">
        <v>1552</v>
      </c>
      <c r="K94" s="1033" t="str">
        <f aca="false">Customize!D$66</f>
        <v>&lt;&lt;no selection made&gt;&gt;</v>
      </c>
      <c r="L94" s="1043" t="s">
        <v>1555</v>
      </c>
      <c r="M94" s="1045" t="str">
        <f aca="false">Customize!D$67</f>
        <v>&lt;&lt;no selection made&gt;&gt;</v>
      </c>
      <c r="N94" s="1043" t="s">
        <v>1558</v>
      </c>
      <c r="O94" s="1033" t="str">
        <f aca="false">Customize!D$68</f>
        <v>&lt;&lt;no selection made&gt;&gt;</v>
      </c>
      <c r="P94" s="1043"/>
      <c r="Q94" s="1033"/>
      <c r="R94" s="1047"/>
      <c r="S94" s="1033"/>
      <c r="T94" s="1047"/>
      <c r="U94" s="1033"/>
      <c r="V94" s="1047"/>
      <c r="W94" s="1033"/>
      <c r="X94" s="1043"/>
    </row>
    <row r="95" customFormat="false" ht="13.2" hidden="false" customHeight="false" outlineLevel="0" collapsed="false">
      <c r="A95" s="1033" t="s">
        <v>1559</v>
      </c>
      <c r="B95" s="1062" t="s">
        <v>1541</v>
      </c>
      <c r="C95" s="1066" t="str">
        <f aca="false">Customize!D$62</f>
        <v>&lt;&lt;no selection made&gt;&gt;</v>
      </c>
      <c r="D95" s="1043" t="s">
        <v>1543</v>
      </c>
      <c r="E95" s="1045" t="str">
        <f aca="false">Customize!D$63</f>
        <v>&lt;&lt;no selection made&gt;&gt;</v>
      </c>
      <c r="F95" s="1043" t="s">
        <v>1546</v>
      </c>
      <c r="G95" s="1045" t="str">
        <f aca="false">Customize!D$64</f>
        <v>&lt;&lt;no selection made&gt;&gt;</v>
      </c>
      <c r="H95" s="1043" t="s">
        <v>1549</v>
      </c>
      <c r="I95" s="1045" t="str">
        <f aca="false">Customize!D$65</f>
        <v>&lt;&lt;no selection made&gt;&gt;</v>
      </c>
      <c r="J95" s="1043" t="s">
        <v>1552</v>
      </c>
      <c r="K95" s="1033" t="str">
        <f aca="false">Customize!D$66</f>
        <v>&lt;&lt;no selection made&gt;&gt;</v>
      </c>
      <c r="L95" s="1043" t="s">
        <v>1555</v>
      </c>
      <c r="M95" s="1045" t="str">
        <f aca="false">Customize!D$67</f>
        <v>&lt;&lt;no selection made&gt;&gt;</v>
      </c>
      <c r="N95" s="1043" t="s">
        <v>1558</v>
      </c>
      <c r="O95" s="1033" t="str">
        <f aca="false">Customize!D$68</f>
        <v>&lt;&lt;no selection made&gt;&gt;</v>
      </c>
      <c r="P95" s="1043"/>
      <c r="Q95" s="1033"/>
      <c r="R95" s="1047"/>
      <c r="S95" s="1033"/>
      <c r="T95" s="1047"/>
      <c r="U95" s="1033"/>
      <c r="V95" s="1047"/>
      <c r="W95" s="1033"/>
      <c r="X95" s="1043"/>
    </row>
    <row r="96" customFormat="false" ht="13.2" hidden="false" customHeight="false" outlineLevel="0" collapsed="false">
      <c r="A96" s="1033" t="s">
        <v>1560</v>
      </c>
      <c r="B96" s="1062" t="s">
        <v>1541</v>
      </c>
      <c r="C96" s="1066" t="str">
        <f aca="false">Customize!D$62</f>
        <v>&lt;&lt;no selection made&gt;&gt;</v>
      </c>
      <c r="D96" s="1043" t="s">
        <v>1543</v>
      </c>
      <c r="E96" s="1045" t="str">
        <f aca="false">Customize!D$63</f>
        <v>&lt;&lt;no selection made&gt;&gt;</v>
      </c>
      <c r="F96" s="1043" t="s">
        <v>1546</v>
      </c>
      <c r="G96" s="1045" t="str">
        <f aca="false">Customize!D$64</f>
        <v>&lt;&lt;no selection made&gt;&gt;</v>
      </c>
      <c r="H96" s="1043" t="s">
        <v>1549</v>
      </c>
      <c r="I96" s="1045" t="str">
        <f aca="false">Customize!D$65</f>
        <v>&lt;&lt;no selection made&gt;&gt;</v>
      </c>
      <c r="J96" s="1043" t="s">
        <v>1552</v>
      </c>
      <c r="K96" s="1033" t="str">
        <f aca="false">Customize!D$66</f>
        <v>&lt;&lt;no selection made&gt;&gt;</v>
      </c>
      <c r="L96" s="1043" t="s">
        <v>1555</v>
      </c>
      <c r="M96" s="1045" t="str">
        <f aca="false">Customize!D$67</f>
        <v>&lt;&lt;no selection made&gt;&gt;</v>
      </c>
      <c r="N96" s="1043" t="s">
        <v>1558</v>
      </c>
      <c r="O96" s="1033" t="str">
        <f aca="false">Customize!D$68</f>
        <v>&lt;&lt;no selection made&gt;&gt;</v>
      </c>
      <c r="P96" s="1043" t="s">
        <v>1561</v>
      </c>
      <c r="Q96" s="1033" t="str">
        <f aca="false">Customize!D$69</f>
        <v>&lt;&lt;no selection made&gt;&gt;</v>
      </c>
      <c r="R96" s="1047"/>
      <c r="S96" s="1033"/>
      <c r="T96" s="1047"/>
      <c r="U96" s="1033"/>
      <c r="V96" s="1047"/>
      <c r="W96" s="1033"/>
      <c r="X96" s="1043"/>
    </row>
    <row r="97" customFormat="false" ht="13.2" hidden="false" customHeight="false" outlineLevel="0" collapsed="false">
      <c r="A97" s="1033" t="s">
        <v>1562</v>
      </c>
      <c r="B97" s="1062" t="s">
        <v>1541</v>
      </c>
      <c r="C97" s="1066" t="str">
        <f aca="false">Customize!D$62</f>
        <v>&lt;&lt;no selection made&gt;&gt;</v>
      </c>
      <c r="D97" s="1043" t="s">
        <v>1543</v>
      </c>
      <c r="E97" s="1045" t="str">
        <f aca="false">Customize!D$63</f>
        <v>&lt;&lt;no selection made&gt;&gt;</v>
      </c>
      <c r="F97" s="1043" t="s">
        <v>1546</v>
      </c>
      <c r="G97" s="1045" t="str">
        <f aca="false">Customize!D$64</f>
        <v>&lt;&lt;no selection made&gt;&gt;</v>
      </c>
      <c r="H97" s="1043" t="s">
        <v>1549</v>
      </c>
      <c r="I97" s="1045" t="str">
        <f aca="false">Customize!D$65</f>
        <v>&lt;&lt;no selection made&gt;&gt;</v>
      </c>
      <c r="J97" s="1043" t="s">
        <v>1552</v>
      </c>
      <c r="K97" s="1033" t="str">
        <f aca="false">Customize!D$66</f>
        <v>&lt;&lt;no selection made&gt;&gt;</v>
      </c>
      <c r="L97" s="1043" t="s">
        <v>1555</v>
      </c>
      <c r="M97" s="1045" t="str">
        <f aca="false">Customize!D$67</f>
        <v>&lt;&lt;no selection made&gt;&gt;</v>
      </c>
      <c r="N97" s="1043" t="s">
        <v>1558</v>
      </c>
      <c r="O97" s="1033" t="str">
        <f aca="false">Customize!D$68</f>
        <v>&lt;&lt;no selection made&gt;&gt;</v>
      </c>
      <c r="P97" s="1043" t="s">
        <v>1561</v>
      </c>
      <c r="Q97" s="1033" t="str">
        <f aca="false">Customize!D$69</f>
        <v>&lt;&lt;no selection made&gt;&gt;</v>
      </c>
      <c r="R97" s="1047"/>
      <c r="S97" s="1033"/>
      <c r="T97" s="1047"/>
      <c r="U97" s="1033"/>
      <c r="V97" s="1047"/>
      <c r="W97" s="1033"/>
      <c r="X97" s="1043"/>
    </row>
    <row r="98" customFormat="false" ht="13.2" hidden="false" customHeight="false" outlineLevel="0" collapsed="false">
      <c r="A98" s="1033" t="s">
        <v>1563</v>
      </c>
      <c r="B98" s="1062" t="s">
        <v>1541</v>
      </c>
      <c r="C98" s="1066" t="str">
        <f aca="false">Customize!D$62</f>
        <v>&lt;&lt;no selection made&gt;&gt;</v>
      </c>
      <c r="D98" s="1043" t="s">
        <v>1543</v>
      </c>
      <c r="E98" s="1045" t="str">
        <f aca="false">Customize!D$63</f>
        <v>&lt;&lt;no selection made&gt;&gt;</v>
      </c>
      <c r="F98" s="1043" t="s">
        <v>1546</v>
      </c>
      <c r="G98" s="1045" t="str">
        <f aca="false">Customize!D$64</f>
        <v>&lt;&lt;no selection made&gt;&gt;</v>
      </c>
      <c r="H98" s="1043" t="s">
        <v>1549</v>
      </c>
      <c r="I98" s="1045" t="str">
        <f aca="false">Customize!D$65</f>
        <v>&lt;&lt;no selection made&gt;&gt;</v>
      </c>
      <c r="J98" s="1043" t="s">
        <v>1552</v>
      </c>
      <c r="K98" s="1033" t="str">
        <f aca="false">Customize!D$66</f>
        <v>&lt;&lt;no selection made&gt;&gt;</v>
      </c>
      <c r="L98" s="1043" t="s">
        <v>1555</v>
      </c>
      <c r="M98" s="1045" t="str">
        <f aca="false">Customize!D$67</f>
        <v>&lt;&lt;no selection made&gt;&gt;</v>
      </c>
      <c r="N98" s="1043" t="s">
        <v>1558</v>
      </c>
      <c r="O98" s="1033" t="str">
        <f aca="false">Customize!D$68</f>
        <v>&lt;&lt;no selection made&gt;&gt;</v>
      </c>
      <c r="P98" s="1043" t="s">
        <v>1561</v>
      </c>
      <c r="Q98" s="1033" t="str">
        <f aca="false">Customize!D$69</f>
        <v>&lt;&lt;no selection made&gt;&gt;</v>
      </c>
      <c r="R98" s="1047" t="s">
        <v>1564</v>
      </c>
      <c r="S98" s="1033" t="str">
        <f aca="false">Customize!D$70</f>
        <v>&lt;&lt;no selection made&gt;&gt;</v>
      </c>
      <c r="T98" s="1047"/>
      <c r="U98" s="1033"/>
      <c r="V98" s="1047"/>
      <c r="W98" s="1033"/>
      <c r="X98" s="1043"/>
    </row>
    <row r="99" customFormat="false" ht="13.2" hidden="false" customHeight="false" outlineLevel="0" collapsed="false">
      <c r="A99" s="1033" t="s">
        <v>1565</v>
      </c>
      <c r="B99" s="1062" t="s">
        <v>1541</v>
      </c>
      <c r="C99" s="1066" t="str">
        <f aca="false">Customize!D$62</f>
        <v>&lt;&lt;no selection made&gt;&gt;</v>
      </c>
      <c r="D99" s="1043" t="s">
        <v>1543</v>
      </c>
      <c r="E99" s="1045" t="str">
        <f aca="false">Customize!D$63</f>
        <v>&lt;&lt;no selection made&gt;&gt;</v>
      </c>
      <c r="F99" s="1043" t="s">
        <v>1546</v>
      </c>
      <c r="G99" s="1045" t="str">
        <f aca="false">Customize!D$64</f>
        <v>&lt;&lt;no selection made&gt;&gt;</v>
      </c>
      <c r="H99" s="1043" t="s">
        <v>1549</v>
      </c>
      <c r="I99" s="1045" t="str">
        <f aca="false">Customize!D$65</f>
        <v>&lt;&lt;no selection made&gt;&gt;</v>
      </c>
      <c r="J99" s="1043" t="s">
        <v>1552</v>
      </c>
      <c r="K99" s="1033" t="str">
        <f aca="false">Customize!D$66</f>
        <v>&lt;&lt;no selection made&gt;&gt;</v>
      </c>
      <c r="L99" s="1043" t="s">
        <v>1555</v>
      </c>
      <c r="M99" s="1045" t="str">
        <f aca="false">Customize!D$67</f>
        <v>&lt;&lt;no selection made&gt;&gt;</v>
      </c>
      <c r="N99" s="1043" t="s">
        <v>1558</v>
      </c>
      <c r="O99" s="1033" t="str">
        <f aca="false">Customize!D$68</f>
        <v>&lt;&lt;no selection made&gt;&gt;</v>
      </c>
      <c r="P99" s="1043" t="s">
        <v>1561</v>
      </c>
      <c r="Q99" s="1033" t="str">
        <f aca="false">Customize!D$69</f>
        <v>&lt;&lt;no selection made&gt;&gt;</v>
      </c>
      <c r="R99" s="1047" t="s">
        <v>1564</v>
      </c>
      <c r="S99" s="1033" t="str">
        <f aca="false">Customize!D$70</f>
        <v>&lt;&lt;no selection made&gt;&gt;</v>
      </c>
      <c r="T99" s="1047"/>
      <c r="U99" s="1033"/>
      <c r="V99" s="1047"/>
      <c r="W99" s="1033"/>
      <c r="X99" s="1043"/>
    </row>
    <row r="100" customFormat="false" ht="13.2" hidden="false" customHeight="false" outlineLevel="0" collapsed="false">
      <c r="A100" s="1033" t="s">
        <v>1566</v>
      </c>
      <c r="B100" s="1062" t="s">
        <v>1541</v>
      </c>
      <c r="C100" s="1066" t="str">
        <f aca="false">Customize!D$62</f>
        <v>&lt;&lt;no selection made&gt;&gt;</v>
      </c>
      <c r="D100" s="1043" t="s">
        <v>1543</v>
      </c>
      <c r="E100" s="1045" t="str">
        <f aca="false">Customize!D$63</f>
        <v>&lt;&lt;no selection made&gt;&gt;</v>
      </c>
      <c r="F100" s="1043" t="s">
        <v>1546</v>
      </c>
      <c r="G100" s="1045" t="str">
        <f aca="false">Customize!D$64</f>
        <v>&lt;&lt;no selection made&gt;&gt;</v>
      </c>
      <c r="H100" s="1043" t="s">
        <v>1549</v>
      </c>
      <c r="I100" s="1045" t="str">
        <f aca="false">Customize!D$65</f>
        <v>&lt;&lt;no selection made&gt;&gt;</v>
      </c>
      <c r="J100" s="1043" t="s">
        <v>1552</v>
      </c>
      <c r="K100" s="1033" t="str">
        <f aca="false">Customize!D$66</f>
        <v>&lt;&lt;no selection made&gt;&gt;</v>
      </c>
      <c r="L100" s="1043" t="s">
        <v>1555</v>
      </c>
      <c r="M100" s="1045" t="str">
        <f aca="false">Customize!D$67</f>
        <v>&lt;&lt;no selection made&gt;&gt;</v>
      </c>
      <c r="N100" s="1043" t="s">
        <v>1558</v>
      </c>
      <c r="O100" s="1033" t="str">
        <f aca="false">Customize!D$68</f>
        <v>&lt;&lt;no selection made&gt;&gt;</v>
      </c>
      <c r="P100" s="1043" t="s">
        <v>1561</v>
      </c>
      <c r="Q100" s="1033" t="str">
        <f aca="false">Customize!D$69</f>
        <v>&lt;&lt;no selection made&gt;&gt;</v>
      </c>
      <c r="R100" s="1047" t="s">
        <v>1564</v>
      </c>
      <c r="S100" s="1033" t="str">
        <f aca="false">Customize!D$70</f>
        <v>&lt;&lt;no selection made&gt;&gt;</v>
      </c>
      <c r="T100" s="1047" t="s">
        <v>1567</v>
      </c>
      <c r="U100" s="1033" t="str">
        <f aca="false">Customize!D$71</f>
        <v>&lt;&lt;no selection made&gt;&gt;</v>
      </c>
      <c r="V100" s="1047"/>
      <c r="W100" s="1033"/>
      <c r="X100" s="1043"/>
    </row>
    <row r="101" customFormat="false" ht="13.2" hidden="false" customHeight="false" outlineLevel="0" collapsed="false">
      <c r="A101" s="1033" t="s">
        <v>1568</v>
      </c>
      <c r="B101" s="1062" t="s">
        <v>1541</v>
      </c>
      <c r="C101" s="1066" t="str">
        <f aca="false">Customize!D$62</f>
        <v>&lt;&lt;no selection made&gt;&gt;</v>
      </c>
      <c r="D101" s="1043" t="s">
        <v>1543</v>
      </c>
      <c r="E101" s="1045" t="str">
        <f aca="false">Customize!D$63</f>
        <v>&lt;&lt;no selection made&gt;&gt;</v>
      </c>
      <c r="F101" s="1043" t="s">
        <v>1546</v>
      </c>
      <c r="G101" s="1045" t="str">
        <f aca="false">Customize!D$64</f>
        <v>&lt;&lt;no selection made&gt;&gt;</v>
      </c>
      <c r="H101" s="1043" t="s">
        <v>1549</v>
      </c>
      <c r="I101" s="1045" t="str">
        <f aca="false">Customize!D$65</f>
        <v>&lt;&lt;no selection made&gt;&gt;</v>
      </c>
      <c r="J101" s="1043" t="s">
        <v>1552</v>
      </c>
      <c r="K101" s="1033" t="str">
        <f aca="false">Customize!D$66</f>
        <v>&lt;&lt;no selection made&gt;&gt;</v>
      </c>
      <c r="L101" s="1043" t="s">
        <v>1555</v>
      </c>
      <c r="M101" s="1045" t="str">
        <f aca="false">Customize!D$67</f>
        <v>&lt;&lt;no selection made&gt;&gt;</v>
      </c>
      <c r="N101" s="1043" t="s">
        <v>1558</v>
      </c>
      <c r="O101" s="1033" t="str">
        <f aca="false">Customize!D$68</f>
        <v>&lt;&lt;no selection made&gt;&gt;</v>
      </c>
      <c r="P101" s="1043" t="s">
        <v>1561</v>
      </c>
      <c r="Q101" s="1033" t="str">
        <f aca="false">Customize!D$69</f>
        <v>&lt;&lt;no selection made&gt;&gt;</v>
      </c>
      <c r="R101" s="1047" t="s">
        <v>1564</v>
      </c>
      <c r="S101" s="1033" t="str">
        <f aca="false">Customize!D$70</f>
        <v>&lt;&lt;no selection made&gt;&gt;</v>
      </c>
      <c r="T101" s="1047" t="s">
        <v>1567</v>
      </c>
      <c r="U101" s="1033" t="str">
        <f aca="false">Customize!D$71</f>
        <v>&lt;&lt;no selection made&gt;&gt;</v>
      </c>
      <c r="V101" s="1047"/>
      <c r="W101" s="1033"/>
      <c r="X101" s="1043"/>
    </row>
    <row r="102" s="1057" customFormat="true" ht="13.2" hidden="false" customHeight="false" outlineLevel="0" collapsed="false">
      <c r="A102" s="1049" t="s">
        <v>1569</v>
      </c>
      <c r="B102" s="1064" t="s">
        <v>1541</v>
      </c>
      <c r="C102" s="1067" t="str">
        <f aca="false">Customize!D$62</f>
        <v>&lt;&lt;no selection made&gt;&gt;</v>
      </c>
      <c r="D102" s="1050" t="s">
        <v>1543</v>
      </c>
      <c r="E102" s="1052" t="str">
        <f aca="false">Customize!D$63</f>
        <v>&lt;&lt;no selection made&gt;&gt;</v>
      </c>
      <c r="F102" s="1050" t="s">
        <v>1546</v>
      </c>
      <c r="G102" s="1052" t="str">
        <f aca="false">Customize!D$64</f>
        <v>&lt;&lt;no selection made&gt;&gt;</v>
      </c>
      <c r="H102" s="1050" t="s">
        <v>1549</v>
      </c>
      <c r="I102" s="1052" t="str">
        <f aca="false">Customize!D$65</f>
        <v>&lt;&lt;no selection made&gt;&gt;</v>
      </c>
      <c r="J102" s="1050" t="s">
        <v>1552</v>
      </c>
      <c r="K102" s="1049" t="str">
        <f aca="false">Customize!D$66</f>
        <v>&lt;&lt;no selection made&gt;&gt;</v>
      </c>
      <c r="L102" s="1050" t="s">
        <v>1555</v>
      </c>
      <c r="M102" s="1052" t="str">
        <f aca="false">Customize!D$67</f>
        <v>&lt;&lt;no selection made&gt;&gt;</v>
      </c>
      <c r="N102" s="1050" t="s">
        <v>1558</v>
      </c>
      <c r="O102" s="1049" t="str">
        <f aca="false">Customize!D$68</f>
        <v>&lt;&lt;no selection made&gt;&gt;</v>
      </c>
      <c r="P102" s="1050" t="s">
        <v>1561</v>
      </c>
      <c r="Q102" s="1049" t="str">
        <f aca="false">Customize!D$69</f>
        <v>&lt;&lt;no selection made&gt;&gt;</v>
      </c>
      <c r="R102" s="1055" t="s">
        <v>1564</v>
      </c>
      <c r="S102" s="1049" t="str">
        <f aca="false">Customize!D$70</f>
        <v>&lt;&lt;no selection made&gt;&gt;</v>
      </c>
      <c r="T102" s="1055" t="s">
        <v>1567</v>
      </c>
      <c r="U102" s="1049" t="str">
        <f aca="false">Customize!D$71</f>
        <v>&lt;&lt;no selection made&gt;&gt;</v>
      </c>
      <c r="V102" s="1055" t="s">
        <v>1570</v>
      </c>
      <c r="W102" s="1049" t="str">
        <f aca="false">Customize!D72</f>
        <v>&lt;&lt;no selection made&gt;&gt;</v>
      </c>
      <c r="X102" s="1050"/>
      <c r="Y102" s="1049"/>
      <c r="Z102" s="1049"/>
      <c r="AA102" s="1049"/>
      <c r="AB102" s="1049"/>
      <c r="AC102" s="1049"/>
      <c r="AD102" s="1049"/>
      <c r="AE102" s="1049"/>
      <c r="AF102" s="1049"/>
      <c r="AG102" s="1049"/>
      <c r="AH102" s="1049"/>
      <c r="AI102" s="1049"/>
      <c r="AJ102" s="1049"/>
      <c r="AK102" s="1049"/>
      <c r="AL102" s="1049"/>
      <c r="AM102" s="1056"/>
      <c r="AN102" s="1056"/>
      <c r="AO102" s="1056"/>
      <c r="AP102" s="1056"/>
      <c r="AQ102" s="1056"/>
      <c r="AR102" s="1056"/>
      <c r="AS102" s="1056"/>
      <c r="AT102" s="1056"/>
      <c r="AU102" s="1056"/>
      <c r="AV102" s="1056"/>
      <c r="AW102" s="1056"/>
      <c r="AX102" s="1056"/>
      <c r="AY102" s="1056"/>
      <c r="AZ102" s="1056"/>
      <c r="BA102" s="1056"/>
      <c r="BB102" s="1056"/>
      <c r="BC102" s="1056"/>
      <c r="BD102" s="1056"/>
      <c r="BE102" s="1056"/>
      <c r="BF102" s="1056"/>
      <c r="BG102" s="1056"/>
      <c r="BH102" s="1056"/>
      <c r="BI102" s="1056"/>
      <c r="BJ102" s="1056"/>
      <c r="BK102" s="1056"/>
      <c r="BL102" s="1056"/>
      <c r="BM102" s="1056"/>
      <c r="BN102" s="1056"/>
      <c r="BO102" s="1056"/>
      <c r="BP102" s="1056"/>
      <c r="BQ102" s="1056"/>
      <c r="BR102" s="1056"/>
      <c r="BS102" s="1056"/>
      <c r="BT102" s="1056"/>
      <c r="BU102" s="1056"/>
      <c r="BV102" s="1056"/>
      <c r="BW102" s="1056"/>
      <c r="BX102" s="1056"/>
      <c r="BY102" s="1056"/>
      <c r="BZ102" s="1056"/>
      <c r="CA102" s="1056"/>
      <c r="CB102" s="1056"/>
      <c r="CC102" s="1056"/>
      <c r="CD102" s="1056"/>
      <c r="CE102" s="1056"/>
      <c r="CF102" s="1056"/>
      <c r="CG102" s="1056"/>
      <c r="CH102" s="1056"/>
      <c r="CI102" s="1056"/>
      <c r="CJ102" s="1056"/>
      <c r="CK102" s="1056"/>
      <c r="CL102" s="1056"/>
      <c r="CM102" s="1056"/>
      <c r="CN102" s="1056"/>
      <c r="CO102" s="1056"/>
      <c r="CP102" s="1056"/>
      <c r="CQ102" s="1056"/>
      <c r="CR102" s="1056"/>
      <c r="CS102" s="1056"/>
      <c r="CT102" s="1056"/>
      <c r="CU102" s="1056"/>
      <c r="CV102" s="1056"/>
      <c r="CW102" s="1056"/>
      <c r="CX102" s="1056"/>
      <c r="CY102" s="1056"/>
      <c r="CZ102" s="1056"/>
      <c r="DA102" s="1056"/>
      <c r="DB102" s="1056"/>
      <c r="DC102" s="1056"/>
      <c r="DD102" s="1056"/>
      <c r="DE102" s="1056"/>
      <c r="DF102" s="1056"/>
      <c r="DG102" s="1056"/>
      <c r="DH102" s="1056"/>
      <c r="DI102" s="1056"/>
      <c r="DJ102" s="1056"/>
      <c r="DK102" s="1056"/>
      <c r="DL102" s="1056"/>
      <c r="DM102" s="1056"/>
      <c r="DN102" s="1056"/>
      <c r="DO102" s="1056"/>
      <c r="DP102" s="1056"/>
      <c r="DQ102" s="1056"/>
      <c r="DR102" s="1056"/>
      <c r="DS102" s="1056"/>
      <c r="DT102" s="1056"/>
      <c r="DU102" s="1056"/>
      <c r="DV102" s="1056"/>
      <c r="DW102" s="1056"/>
      <c r="DX102" s="1056"/>
      <c r="DY102" s="1056"/>
      <c r="DZ102" s="1056"/>
      <c r="EA102" s="1056"/>
      <c r="EB102" s="1056"/>
      <c r="EC102" s="1056"/>
      <c r="ED102" s="1056"/>
      <c r="EE102" s="1056"/>
      <c r="EF102" s="1056"/>
      <c r="EG102" s="1056"/>
      <c r="EH102" s="1056"/>
      <c r="EI102" s="1056"/>
      <c r="EJ102" s="1056"/>
      <c r="EK102" s="1056"/>
      <c r="EL102" s="1056"/>
      <c r="EM102" s="1056"/>
      <c r="EN102" s="1056"/>
      <c r="EO102" s="1056"/>
      <c r="EP102" s="1056"/>
      <c r="EQ102" s="1056"/>
      <c r="ER102" s="1056"/>
      <c r="ES102" s="1056"/>
      <c r="ET102" s="1056"/>
      <c r="EU102" s="1056"/>
      <c r="EV102" s="1056"/>
      <c r="EW102" s="1056"/>
      <c r="EX102" s="1056"/>
      <c r="EY102" s="1056"/>
      <c r="EZ102" s="1056"/>
      <c r="FA102" s="1056"/>
      <c r="FB102" s="1056"/>
      <c r="FC102" s="1056"/>
      <c r="FD102" s="1056"/>
      <c r="FE102" s="1056"/>
      <c r="FF102" s="1056"/>
      <c r="FG102" s="1056"/>
      <c r="FH102" s="1056"/>
      <c r="FI102" s="1056"/>
      <c r="FJ102" s="1056"/>
      <c r="FK102" s="1056"/>
      <c r="FL102" s="1056"/>
      <c r="FM102" s="1056"/>
      <c r="FN102" s="1056"/>
      <c r="FO102" s="1056"/>
      <c r="FP102" s="1056"/>
      <c r="FQ102" s="1056"/>
      <c r="FR102" s="1056"/>
      <c r="FS102" s="1056"/>
      <c r="FT102" s="1056"/>
      <c r="FU102" s="1056"/>
      <c r="FV102" s="1056"/>
      <c r="FW102" s="1056"/>
      <c r="FX102" s="1056"/>
      <c r="FY102" s="1056"/>
      <c r="FZ102" s="1056"/>
      <c r="GA102" s="1056"/>
      <c r="GB102" s="1056"/>
      <c r="GC102" s="1056"/>
      <c r="GD102" s="1056"/>
      <c r="GE102" s="1056"/>
      <c r="GF102" s="1056"/>
      <c r="GG102" s="1056"/>
      <c r="GH102" s="1056"/>
      <c r="GI102" s="1056"/>
      <c r="GJ102" s="1056"/>
      <c r="GK102" s="1056"/>
      <c r="GL102" s="1056"/>
      <c r="GM102" s="1056"/>
      <c r="GN102" s="1056"/>
      <c r="GO102" s="1056"/>
      <c r="GP102" s="1056"/>
      <c r="GQ102" s="1056"/>
      <c r="GR102" s="1056"/>
      <c r="GS102" s="1056"/>
      <c r="GT102" s="1056"/>
      <c r="GU102" s="1056"/>
      <c r="GV102" s="1056"/>
      <c r="GW102" s="1056"/>
      <c r="GX102" s="1056"/>
      <c r="GY102" s="1056"/>
      <c r="GZ102" s="1056"/>
      <c r="HA102" s="1056"/>
      <c r="HB102" s="1056"/>
      <c r="HC102" s="1056"/>
      <c r="HD102" s="1056"/>
      <c r="HE102" s="1056"/>
      <c r="HF102" s="1056"/>
      <c r="HG102" s="1056"/>
      <c r="HH102" s="1056"/>
      <c r="HI102" s="1056"/>
      <c r="HJ102" s="1056"/>
      <c r="HK102" s="1056"/>
      <c r="HL102" s="1056"/>
      <c r="HM102" s="1056"/>
      <c r="HN102" s="1056"/>
    </row>
    <row r="103" customFormat="false" ht="13.2" hidden="false" customHeight="false" outlineLevel="0" collapsed="false">
      <c r="A103" s="1033" t="s">
        <v>1571</v>
      </c>
      <c r="B103" s="1043" t="s">
        <v>1572</v>
      </c>
      <c r="C103" s="1045" t="s">
        <v>1573</v>
      </c>
      <c r="D103" s="1043" t="s">
        <v>1574</v>
      </c>
      <c r="E103" s="1045" t="str">
        <f aca="false">VLOOKUP("1d6",Tables!B$122:J$132,HLOOKUP(FRONT!K$5,Tables!B$121:J$133,13,FALSE()),FALSE())</f>
        <v>1d6</v>
      </c>
      <c r="F103" s="1043" t="s">
        <v>1541</v>
      </c>
      <c r="G103" s="1033" t="str">
        <f aca="false">Customize!L$65</f>
        <v>Improved Grapple</v>
      </c>
      <c r="H103" s="1043"/>
      <c r="I103" s="1045"/>
      <c r="J103" s="1043"/>
      <c r="K103" s="1033"/>
      <c r="L103" s="1043"/>
      <c r="M103" s="1045"/>
      <c r="N103" s="1043"/>
      <c r="O103" s="1033"/>
      <c r="P103" s="1043"/>
      <c r="Q103" s="1033"/>
      <c r="R103" s="1047"/>
      <c r="S103" s="1033"/>
      <c r="T103" s="1047"/>
      <c r="U103" s="1033"/>
      <c r="V103" s="1047"/>
      <c r="W103" s="1033"/>
      <c r="X103" s="1043"/>
    </row>
    <row r="104" customFormat="false" ht="13.2" hidden="false" customHeight="false" outlineLevel="0" collapsed="false">
      <c r="A104" s="1033" t="s">
        <v>1575</v>
      </c>
      <c r="B104" s="1043" t="s">
        <v>1572</v>
      </c>
      <c r="C104" s="1045" t="s">
        <v>1576</v>
      </c>
      <c r="D104" s="1043" t="s">
        <v>1574</v>
      </c>
      <c r="E104" s="1045" t="str">
        <f aca="false">VLOOKUP("1d6",Tables!B$122:J$132,HLOOKUP(FRONT!K$5,Tables!B$121:J$133,13,FALSE()),FALSE())</f>
        <v>1d6</v>
      </c>
      <c r="F104" s="1043" t="s">
        <v>1541</v>
      </c>
      <c r="G104" s="1033" t="str">
        <f aca="false">Customize!L$65</f>
        <v>Improved Grapple</v>
      </c>
      <c r="H104" s="1043" t="s">
        <v>1543</v>
      </c>
      <c r="I104" s="1033" t="str">
        <f aca="false">Customize!L$66</f>
        <v>Reserved for Buyers</v>
      </c>
      <c r="J104" s="1043"/>
      <c r="K104" s="1033"/>
      <c r="L104" s="1043"/>
      <c r="M104" s="1045"/>
      <c r="N104" s="1043"/>
      <c r="O104" s="1033"/>
      <c r="P104" s="1043"/>
      <c r="Q104" s="1033"/>
      <c r="R104" s="1047"/>
      <c r="S104" s="1033"/>
      <c r="T104" s="1047"/>
      <c r="U104" s="1033"/>
      <c r="V104" s="1047"/>
      <c r="W104" s="1033"/>
      <c r="X104" s="1043" t="s">
        <v>1577</v>
      </c>
    </row>
    <row r="105" customFormat="false" ht="13.2" hidden="false" customHeight="false" outlineLevel="0" collapsed="false">
      <c r="A105" s="1033" t="s">
        <v>1578</v>
      </c>
      <c r="B105" s="1043" t="s">
        <v>1572</v>
      </c>
      <c r="C105" s="1045" t="s">
        <v>1579</v>
      </c>
      <c r="D105" s="1043" t="s">
        <v>1574</v>
      </c>
      <c r="E105" s="1045" t="str">
        <f aca="false">VLOOKUP("1d6",Tables!B$122:J$132,HLOOKUP(FRONT!K$5,Tables!B$121:J$133,13,FALSE()),FALSE())</f>
        <v>1d6</v>
      </c>
      <c r="F105" s="1043" t="s">
        <v>1580</v>
      </c>
      <c r="G105" s="1045" t="s">
        <v>1581</v>
      </c>
      <c r="H105" s="1043" t="s">
        <v>1541</v>
      </c>
      <c r="I105" s="1033" t="str">
        <f aca="false">Customize!L$65</f>
        <v>Improved Grapple</v>
      </c>
      <c r="J105" s="1043" t="s">
        <v>1543</v>
      </c>
      <c r="K105" s="1033" t="str">
        <f aca="false">Customize!L$66</f>
        <v>Reserved for Buyers</v>
      </c>
      <c r="L105" s="1043"/>
      <c r="M105" s="1044"/>
      <c r="N105" s="1068"/>
      <c r="O105" s="1033"/>
      <c r="P105" s="1043"/>
      <c r="Q105" s="1033"/>
      <c r="R105" s="1047"/>
      <c r="S105" s="1033"/>
      <c r="T105" s="1047"/>
      <c r="U105" s="1033"/>
      <c r="V105" s="1047"/>
      <c r="W105" s="1033"/>
      <c r="X105" s="1043" t="s">
        <v>1582</v>
      </c>
    </row>
    <row r="106" customFormat="false" ht="13.2" hidden="false" customHeight="false" outlineLevel="0" collapsed="false">
      <c r="A106" s="1033" t="s">
        <v>1583</v>
      </c>
      <c r="B106" s="1043" t="s">
        <v>1572</v>
      </c>
      <c r="C106" s="1045" t="s">
        <v>1584</v>
      </c>
      <c r="D106" s="1043" t="s">
        <v>1574</v>
      </c>
      <c r="E106" s="1045" t="str">
        <f aca="false">VLOOKUP("1d8",Tables!B$122:J$132,HLOOKUP(FRONT!K$5,Tables!B$121:J$133,13,FALSE()),FALSE())</f>
        <v>1d8</v>
      </c>
      <c r="F106" s="1043" t="s">
        <v>1580</v>
      </c>
      <c r="G106" s="1045" t="s">
        <v>1581</v>
      </c>
      <c r="H106" s="1043" t="s">
        <v>1585</v>
      </c>
      <c r="I106" s="1033" t="s">
        <v>1586</v>
      </c>
      <c r="J106" s="1043" t="s">
        <v>1541</v>
      </c>
      <c r="K106" s="1033" t="str">
        <f aca="false">Customize!L$65</f>
        <v>Improved Grapple</v>
      </c>
      <c r="L106" s="1043" t="s">
        <v>1543</v>
      </c>
      <c r="M106" s="1033" t="str">
        <f aca="false">Customize!L$66</f>
        <v>Reserved for Buyers</v>
      </c>
      <c r="N106" s="1043"/>
      <c r="O106" s="1033"/>
      <c r="P106" s="1043"/>
      <c r="Q106" s="1033"/>
      <c r="R106" s="1047"/>
      <c r="S106" s="1033"/>
      <c r="T106" s="1047"/>
      <c r="U106" s="1033"/>
      <c r="V106" s="1047"/>
      <c r="W106" s="1033"/>
      <c r="X106" s="1043" t="s">
        <v>1587</v>
      </c>
    </row>
    <row r="107" customFormat="false" ht="13.2" hidden="false" customHeight="false" outlineLevel="0" collapsed="false">
      <c r="A107" s="1033" t="s">
        <v>1588</v>
      </c>
      <c r="B107" s="1043" t="s">
        <v>1572</v>
      </c>
      <c r="C107" s="1044" t="s">
        <v>1589</v>
      </c>
      <c r="D107" s="1043" t="s">
        <v>1574</v>
      </c>
      <c r="E107" s="1045" t="str">
        <f aca="false">VLOOKUP("1d8",Tables!B$122:J$132,HLOOKUP(FRONT!K$5,Tables!B$121:J$133,13,FALSE()),FALSE())</f>
        <v>1d8</v>
      </c>
      <c r="F107" s="1043" t="s">
        <v>1580</v>
      </c>
      <c r="G107" s="1045" t="s">
        <v>1581</v>
      </c>
      <c r="H107" s="1043" t="s">
        <v>1585</v>
      </c>
      <c r="I107" s="1033" t="s">
        <v>1586</v>
      </c>
      <c r="J107" s="1043" t="s">
        <v>1541</v>
      </c>
      <c r="K107" s="1033" t="str">
        <f aca="false">Customize!L$65</f>
        <v>Improved Grapple</v>
      </c>
      <c r="L107" s="1043" t="s">
        <v>1543</v>
      </c>
      <c r="M107" s="1033" t="str">
        <f aca="false">Customize!L$66</f>
        <v>Reserved for Buyers</v>
      </c>
      <c r="N107" s="1043"/>
      <c r="O107" s="1033"/>
      <c r="P107" s="1043"/>
      <c r="Q107" s="1033"/>
      <c r="R107" s="1047"/>
      <c r="S107" s="1033"/>
      <c r="T107" s="1047"/>
      <c r="U107" s="1033"/>
      <c r="V107" s="1047"/>
      <c r="W107" s="1033"/>
      <c r="X107" s="1043" t="s">
        <v>1590</v>
      </c>
    </row>
    <row r="108" customFormat="false" ht="13.2" hidden="false" customHeight="false" outlineLevel="0" collapsed="false">
      <c r="A108" s="1033" t="s">
        <v>1591</v>
      </c>
      <c r="B108" s="1043" t="s">
        <v>1572</v>
      </c>
      <c r="C108" s="1044" t="s">
        <v>1592</v>
      </c>
      <c r="D108" s="1043" t="s">
        <v>1574</v>
      </c>
      <c r="E108" s="1045" t="str">
        <f aca="false">VLOOKUP("1d8",Tables!B$122:J$132,HLOOKUP(FRONT!K$5,Tables!B$121:J$133,13,FALSE()),FALSE())</f>
        <v>1d8</v>
      </c>
      <c r="F108" s="1043" t="s">
        <v>1580</v>
      </c>
      <c r="G108" s="1045" t="s">
        <v>1593</v>
      </c>
      <c r="H108" s="1043" t="s">
        <v>1585</v>
      </c>
      <c r="I108" s="1033" t="s">
        <v>1594</v>
      </c>
      <c r="J108" s="1043" t="s">
        <v>1541</v>
      </c>
      <c r="K108" s="1033" t="str">
        <f aca="false">Customize!L$65</f>
        <v>Improved Grapple</v>
      </c>
      <c r="L108" s="1043" t="s">
        <v>1543</v>
      </c>
      <c r="M108" s="1033" t="str">
        <f aca="false">Customize!L$66</f>
        <v>Reserved for Buyers</v>
      </c>
      <c r="N108" s="1043" t="s">
        <v>1549</v>
      </c>
      <c r="O108" s="1033" t="str">
        <f aca="false">Customize!L$67</f>
        <v>Reserved for Buyers</v>
      </c>
      <c r="P108" s="1043"/>
      <c r="Q108" s="1033"/>
      <c r="R108" s="1047"/>
      <c r="S108" s="1033"/>
      <c r="T108" s="1047"/>
      <c r="U108" s="1033"/>
      <c r="V108" s="1047"/>
      <c r="W108" s="1033"/>
      <c r="X108" s="1043" t="s">
        <v>1590</v>
      </c>
    </row>
    <row r="109" customFormat="false" ht="13.2" hidden="false" customHeight="false" outlineLevel="0" collapsed="false">
      <c r="A109" s="1033" t="s">
        <v>1595</v>
      </c>
      <c r="B109" s="1043" t="s">
        <v>1572</v>
      </c>
      <c r="C109" s="1044" t="s">
        <v>1596</v>
      </c>
      <c r="D109" s="1043" t="s">
        <v>1574</v>
      </c>
      <c r="E109" s="1045" t="str">
        <f aca="false">VLOOKUP("1d8",Tables!B$122:J$132,HLOOKUP(FRONT!K$5,Tables!B$121:J$133,13,FALSE()),FALSE())</f>
        <v>1d8</v>
      </c>
      <c r="F109" s="1043" t="s">
        <v>1580</v>
      </c>
      <c r="G109" s="1045" t="s">
        <v>1593</v>
      </c>
      <c r="H109" s="1043" t="s">
        <v>1585</v>
      </c>
      <c r="I109" s="1033" t="s">
        <v>1594</v>
      </c>
      <c r="J109" s="1043" t="s">
        <v>1597</v>
      </c>
      <c r="K109" s="1045" t="s">
        <v>1598</v>
      </c>
      <c r="L109" s="1043" t="s">
        <v>1541</v>
      </c>
      <c r="M109" s="1033" t="str">
        <f aca="false">Customize!L$65</f>
        <v>Improved Grapple</v>
      </c>
      <c r="N109" s="1043" t="s">
        <v>1543</v>
      </c>
      <c r="O109" s="1033" t="str">
        <f aca="false">Customize!L$66</f>
        <v>Reserved for Buyers</v>
      </c>
      <c r="P109" s="1043" t="s">
        <v>1549</v>
      </c>
      <c r="Q109" s="1033" t="str">
        <f aca="false">Customize!L$67</f>
        <v>Reserved for Buyers</v>
      </c>
      <c r="R109" s="1047"/>
      <c r="S109" s="1033"/>
      <c r="T109" s="1047"/>
      <c r="U109" s="1033"/>
      <c r="V109" s="1047"/>
      <c r="W109" s="1033"/>
      <c r="X109" s="1043" t="s">
        <v>1590</v>
      </c>
    </row>
    <row r="110" customFormat="false" ht="13.2" hidden="false" customHeight="false" outlineLevel="0" collapsed="false">
      <c r="A110" s="1033" t="s">
        <v>1599</v>
      </c>
      <c r="B110" s="1043" t="s">
        <v>1572</v>
      </c>
      <c r="C110" s="1044" t="s">
        <v>1600</v>
      </c>
      <c r="D110" s="1043" t="s">
        <v>1574</v>
      </c>
      <c r="E110" s="1045" t="str">
        <f aca="false">VLOOKUP("1d10",Tables!B$122:J$132,HLOOKUP(FRONT!K$5,Tables!B$121:J$133,13,FALSE()),FALSE())</f>
        <v>1d10</v>
      </c>
      <c r="F110" s="1043" t="s">
        <v>1580</v>
      </c>
      <c r="G110" s="1045" t="s">
        <v>1593</v>
      </c>
      <c r="H110" s="1043" t="s">
        <v>1585</v>
      </c>
      <c r="I110" s="1033" t="s">
        <v>1601</v>
      </c>
      <c r="J110" s="1043" t="s">
        <v>1597</v>
      </c>
      <c r="K110" s="1045" t="s">
        <v>1602</v>
      </c>
      <c r="L110" s="1043" t="s">
        <v>1541</v>
      </c>
      <c r="M110" s="1033" t="str">
        <f aca="false">Customize!L$65</f>
        <v>Improved Grapple</v>
      </c>
      <c r="N110" s="1043" t="s">
        <v>1543</v>
      </c>
      <c r="O110" s="1033" t="str">
        <f aca="false">Customize!L$66</f>
        <v>Reserved for Buyers</v>
      </c>
      <c r="P110" s="1043" t="s">
        <v>1549</v>
      </c>
      <c r="Q110" s="1033" t="str">
        <f aca="false">Customize!L$67</f>
        <v>Reserved for Buyers</v>
      </c>
      <c r="R110" s="1047"/>
      <c r="S110" s="1033"/>
      <c r="T110" s="1047"/>
      <c r="U110" s="1033"/>
      <c r="V110" s="1047"/>
      <c r="W110" s="1033"/>
      <c r="X110" s="1043" t="s">
        <v>1590</v>
      </c>
    </row>
    <row r="111" customFormat="false" ht="13.2" hidden="false" customHeight="false" outlineLevel="0" collapsed="false">
      <c r="A111" s="1033" t="s">
        <v>1603</v>
      </c>
      <c r="B111" s="1043" t="s">
        <v>1572</v>
      </c>
      <c r="C111" s="1044" t="s">
        <v>1604</v>
      </c>
      <c r="D111" s="1043" t="s">
        <v>1574</v>
      </c>
      <c r="E111" s="1045" t="str">
        <f aca="false">VLOOKUP("1d10",Tables!B$122:J$132,HLOOKUP(FRONT!K$5,Tables!B$121:J$133,13,FALSE()),FALSE())</f>
        <v>1d10</v>
      </c>
      <c r="F111" s="1043" t="s">
        <v>1580</v>
      </c>
      <c r="G111" s="1045" t="s">
        <v>1605</v>
      </c>
      <c r="H111" s="1043" t="s">
        <v>1585</v>
      </c>
      <c r="I111" s="1033" t="s">
        <v>1601</v>
      </c>
      <c r="J111" s="1043" t="s">
        <v>1597</v>
      </c>
      <c r="K111" s="1045" t="s">
        <v>1606</v>
      </c>
      <c r="L111" s="1043" t="s">
        <v>1541</v>
      </c>
      <c r="M111" s="1033" t="str">
        <f aca="false">Customize!L$65</f>
        <v>Improved Grapple</v>
      </c>
      <c r="N111" s="1043" t="s">
        <v>1543</v>
      </c>
      <c r="O111" s="1033" t="str">
        <f aca="false">Customize!L$66</f>
        <v>Reserved for Buyers</v>
      </c>
      <c r="P111" s="1043" t="s">
        <v>1549</v>
      </c>
      <c r="Q111" s="1033" t="str">
        <f aca="false">Customize!L$67</f>
        <v>Reserved for Buyers</v>
      </c>
      <c r="R111" s="1047"/>
      <c r="S111" s="1033"/>
      <c r="T111" s="1047"/>
      <c r="U111" s="1033"/>
      <c r="V111" s="1047"/>
      <c r="W111" s="1033"/>
      <c r="X111" s="1043" t="s">
        <v>1607</v>
      </c>
    </row>
    <row r="112" customFormat="false" ht="13.2" hidden="false" customHeight="false" outlineLevel="0" collapsed="false">
      <c r="A112" s="1033" t="s">
        <v>1608</v>
      </c>
      <c r="B112" s="1043" t="s">
        <v>1572</v>
      </c>
      <c r="C112" s="1044" t="s">
        <v>1609</v>
      </c>
      <c r="D112" s="1043" t="s">
        <v>1574</v>
      </c>
      <c r="E112" s="1045" t="str">
        <f aca="false">VLOOKUP("1d10",Tables!B$122:J$132,HLOOKUP(FRONT!K$5,Tables!B$121:J$133,13,FALSE()),FALSE())</f>
        <v>1d10</v>
      </c>
      <c r="F112" s="1043" t="s">
        <v>1580</v>
      </c>
      <c r="G112" s="1045" t="s">
        <v>1605</v>
      </c>
      <c r="H112" s="1043" t="s">
        <v>1585</v>
      </c>
      <c r="I112" s="1033" t="s">
        <v>1610</v>
      </c>
      <c r="J112" s="1043" t="s">
        <v>1597</v>
      </c>
      <c r="K112" s="1045" t="s">
        <v>1611</v>
      </c>
      <c r="L112" s="1043" t="s">
        <v>1541</v>
      </c>
      <c r="M112" s="1033" t="str">
        <f aca="false">Customize!L$65</f>
        <v>Improved Grapple</v>
      </c>
      <c r="N112" s="1043" t="s">
        <v>1543</v>
      </c>
      <c r="O112" s="1033" t="str">
        <f aca="false">Customize!L$66</f>
        <v>Reserved for Buyers</v>
      </c>
      <c r="P112" s="1043" t="s">
        <v>1549</v>
      </c>
      <c r="Q112" s="1033" t="str">
        <f aca="false">Customize!L$67</f>
        <v>Reserved for Buyers</v>
      </c>
      <c r="R112" s="1047"/>
      <c r="S112" s="1033"/>
      <c r="T112" s="1047"/>
      <c r="U112" s="1033"/>
      <c r="V112" s="1047"/>
      <c r="W112" s="1033"/>
      <c r="X112" s="1043" t="s">
        <v>1607</v>
      </c>
    </row>
    <row r="113" customFormat="false" ht="13.2" hidden="false" customHeight="false" outlineLevel="0" collapsed="false">
      <c r="A113" s="1033" t="s">
        <v>1612</v>
      </c>
      <c r="B113" s="1043" t="s">
        <v>1572</v>
      </c>
      <c r="C113" s="1044" t="s">
        <v>1613</v>
      </c>
      <c r="D113" s="1043" t="s">
        <v>1574</v>
      </c>
      <c r="E113" s="1045" t="str">
        <f aca="false">VLOOKUP("1d10",Tables!B$122:J$132,HLOOKUP(FRONT!K$5,Tables!B$121:J$133,13,FALSE()),FALSE())</f>
        <v>1d10</v>
      </c>
      <c r="F113" s="1043" t="s">
        <v>1580</v>
      </c>
      <c r="G113" s="1045" t="s">
        <v>1605</v>
      </c>
      <c r="H113" s="1043" t="s">
        <v>1585</v>
      </c>
      <c r="I113" s="1033" t="s">
        <v>1610</v>
      </c>
      <c r="J113" s="1043" t="s">
        <v>1597</v>
      </c>
      <c r="K113" s="1045" t="s">
        <v>1614</v>
      </c>
      <c r="L113" s="1043" t="s">
        <v>1541</v>
      </c>
      <c r="M113" s="1033" t="str">
        <f aca="false">Customize!L$65</f>
        <v>Improved Grapple</v>
      </c>
      <c r="N113" s="1043" t="s">
        <v>1543</v>
      </c>
      <c r="O113" s="1033" t="str">
        <f aca="false">Customize!L$66</f>
        <v>Reserved for Buyers</v>
      </c>
      <c r="P113" s="1043" t="s">
        <v>1549</v>
      </c>
      <c r="Q113" s="1033" t="str">
        <f aca="false">Customize!L$67</f>
        <v>Reserved for Buyers</v>
      </c>
      <c r="R113" s="1047"/>
      <c r="S113" s="1033"/>
      <c r="T113" s="1047"/>
      <c r="U113" s="1033"/>
      <c r="V113" s="1047"/>
      <c r="W113" s="1033"/>
      <c r="X113" s="1043" t="s">
        <v>1615</v>
      </c>
    </row>
    <row r="114" customFormat="false" ht="13.2" hidden="false" customHeight="false" outlineLevel="0" collapsed="false">
      <c r="A114" s="1033" t="s">
        <v>1616</v>
      </c>
      <c r="B114" s="1043" t="s">
        <v>1572</v>
      </c>
      <c r="C114" s="1044" t="s">
        <v>1617</v>
      </c>
      <c r="D114" s="1043" t="s">
        <v>1574</v>
      </c>
      <c r="E114" s="1045" t="str">
        <f aca="false">VLOOKUP("2d6",Tables!B$122:J$132,HLOOKUP(FRONT!K$5,Tables!B$121:J$133,13,FALSE()),FALSE())</f>
        <v>2d6</v>
      </c>
      <c r="F114" s="1043" t="s">
        <v>1580</v>
      </c>
      <c r="G114" s="1045" t="s">
        <v>1618</v>
      </c>
      <c r="H114" s="1043" t="s">
        <v>1585</v>
      </c>
      <c r="I114" s="1033" t="s">
        <v>1619</v>
      </c>
      <c r="J114" s="1043" t="s">
        <v>1597</v>
      </c>
      <c r="K114" s="1045" t="s">
        <v>1620</v>
      </c>
      <c r="L114" s="1043" t="s">
        <v>1541</v>
      </c>
      <c r="M114" s="1033" t="str">
        <f aca="false">Customize!L$65</f>
        <v>Improved Grapple</v>
      </c>
      <c r="N114" s="1043" t="s">
        <v>1543</v>
      </c>
      <c r="O114" s="1033" t="str">
        <f aca="false">Customize!L$66</f>
        <v>Reserved for Buyers</v>
      </c>
      <c r="P114" s="1043" t="s">
        <v>1549</v>
      </c>
      <c r="Q114" s="1033" t="str">
        <f aca="false">Customize!L$67</f>
        <v>Reserved for Buyers</v>
      </c>
      <c r="R114" s="1047"/>
      <c r="S114" s="1033"/>
      <c r="T114" s="1047"/>
      <c r="U114" s="1033"/>
      <c r="V114" s="1047"/>
      <c r="W114" s="1033"/>
      <c r="X114" s="1043" t="s">
        <v>1621</v>
      </c>
    </row>
    <row r="115" customFormat="false" ht="13.2" hidden="false" customHeight="false" outlineLevel="0" collapsed="false">
      <c r="A115" s="1033" t="s">
        <v>1622</v>
      </c>
      <c r="B115" s="1043" t="s">
        <v>1572</v>
      </c>
      <c r="C115" s="1044" t="s">
        <v>1617</v>
      </c>
      <c r="D115" s="1043" t="s">
        <v>1574</v>
      </c>
      <c r="E115" s="1045" t="str">
        <f aca="false">VLOOKUP("2d6",Tables!B$122:J$132,HLOOKUP(FRONT!K$5,Tables!B$121:J$133,13,FALSE()),FALSE())</f>
        <v>2d6</v>
      </c>
      <c r="F115" s="1043" t="s">
        <v>1580</v>
      </c>
      <c r="G115" s="1045" t="s">
        <v>1618</v>
      </c>
      <c r="H115" s="1043" t="s">
        <v>1585</v>
      </c>
      <c r="I115" s="1033" t="s">
        <v>1619</v>
      </c>
      <c r="J115" s="1043" t="s">
        <v>1597</v>
      </c>
      <c r="K115" s="1045" t="s">
        <v>1623</v>
      </c>
      <c r="L115" s="1043" t="s">
        <v>1624</v>
      </c>
      <c r="M115" s="1045" t="n">
        <v>23</v>
      </c>
      <c r="N115" s="1043" t="s">
        <v>1541</v>
      </c>
      <c r="O115" s="1033" t="str">
        <f aca="false">Customize!L$65</f>
        <v>Improved Grapple</v>
      </c>
      <c r="P115" s="1043" t="s">
        <v>1543</v>
      </c>
      <c r="Q115" s="1033" t="str">
        <f aca="false">Customize!L$66</f>
        <v>Reserved for Buyers</v>
      </c>
      <c r="R115" s="1047" t="s">
        <v>1549</v>
      </c>
      <c r="S115" s="1033" t="str">
        <f aca="false">Customize!L$67</f>
        <v>Reserved for Buyers</v>
      </c>
      <c r="T115" s="1047"/>
      <c r="U115" s="1033"/>
      <c r="V115" s="1047"/>
      <c r="W115" s="1033"/>
      <c r="X115" s="1043" t="s">
        <v>1621</v>
      </c>
    </row>
    <row r="116" customFormat="false" ht="13.2" hidden="false" customHeight="false" outlineLevel="0" collapsed="false">
      <c r="A116" s="1033" t="s">
        <v>1625</v>
      </c>
      <c r="B116" s="1043" t="s">
        <v>1572</v>
      </c>
      <c r="C116" s="1044" t="s">
        <v>1626</v>
      </c>
      <c r="D116" s="1043" t="s">
        <v>1574</v>
      </c>
      <c r="E116" s="1045" t="str">
        <f aca="false">VLOOKUP("2d6",Tables!B$122:J$132,HLOOKUP(FRONT!K$5,Tables!B$121:J$133,13,FALSE()),FALSE())</f>
        <v>2d6</v>
      </c>
      <c r="F116" s="1043" t="s">
        <v>1580</v>
      </c>
      <c r="G116" s="1045" t="s">
        <v>1618</v>
      </c>
      <c r="H116" s="1043" t="s">
        <v>1585</v>
      </c>
      <c r="I116" s="1033" t="s">
        <v>1627</v>
      </c>
      <c r="J116" s="1043" t="s">
        <v>1597</v>
      </c>
      <c r="K116" s="1045" t="s">
        <v>1628</v>
      </c>
      <c r="L116" s="1043" t="s">
        <v>1624</v>
      </c>
      <c r="M116" s="1045" t="n">
        <v>24</v>
      </c>
      <c r="N116" s="1043" t="s">
        <v>1541</v>
      </c>
      <c r="O116" s="1033" t="str">
        <f aca="false">Customize!L$65</f>
        <v>Improved Grapple</v>
      </c>
      <c r="P116" s="1043" t="s">
        <v>1543</v>
      </c>
      <c r="Q116" s="1033" t="str">
        <f aca="false">Customize!L$66</f>
        <v>Reserved for Buyers</v>
      </c>
      <c r="R116" s="1047" t="s">
        <v>1549</v>
      </c>
      <c r="S116" s="1033" t="str">
        <f aca="false">Customize!L$67</f>
        <v>Reserved for Buyers</v>
      </c>
      <c r="T116" s="1047"/>
      <c r="U116" s="1033"/>
      <c r="V116" s="1047"/>
      <c r="W116" s="1033"/>
      <c r="X116" s="1043" t="s">
        <v>1621</v>
      </c>
    </row>
    <row r="117" customFormat="false" ht="13.2" hidden="false" customHeight="false" outlineLevel="0" collapsed="false">
      <c r="A117" s="1033" t="s">
        <v>1629</v>
      </c>
      <c r="B117" s="1043" t="s">
        <v>1572</v>
      </c>
      <c r="C117" s="1044" t="s">
        <v>1630</v>
      </c>
      <c r="D117" s="1043" t="s">
        <v>1574</v>
      </c>
      <c r="E117" s="1045" t="str">
        <f aca="false">VLOOKUP("2d6",Tables!B$122:J$132,HLOOKUP(FRONT!K$5,Tables!B$121:J$133,13,FALSE()),FALSE())</f>
        <v>2d6</v>
      </c>
      <c r="F117" s="1043" t="s">
        <v>1580</v>
      </c>
      <c r="G117" s="1045" t="s">
        <v>1631</v>
      </c>
      <c r="H117" s="1043" t="s">
        <v>1585</v>
      </c>
      <c r="I117" s="1033" t="s">
        <v>1627</v>
      </c>
      <c r="J117" s="1043" t="s">
        <v>1597</v>
      </c>
      <c r="K117" s="1045" t="s">
        <v>1632</v>
      </c>
      <c r="L117" s="1043" t="s">
        <v>1624</v>
      </c>
      <c r="M117" s="1045" t="n">
        <v>25</v>
      </c>
      <c r="N117" s="1043" t="s">
        <v>1633</v>
      </c>
      <c r="O117" s="1046" t="n">
        <f aca="false">10+7+FRONT!I$18</f>
        <v>17</v>
      </c>
      <c r="P117" s="1043" t="s">
        <v>1541</v>
      </c>
      <c r="Q117" s="1033" t="str">
        <f aca="false">Customize!L$65</f>
        <v>Improved Grapple</v>
      </c>
      <c r="R117" s="1047" t="s">
        <v>1543</v>
      </c>
      <c r="S117" s="1033" t="str">
        <f aca="false">Customize!L$66</f>
        <v>Reserved for Buyers</v>
      </c>
      <c r="T117" s="1047" t="s">
        <v>1549</v>
      </c>
      <c r="U117" s="1033" t="str">
        <f aca="false">Customize!L$67</f>
        <v>Reserved for Buyers</v>
      </c>
      <c r="V117" s="1047"/>
      <c r="W117" s="1033"/>
      <c r="X117" s="1043" t="s">
        <v>1621</v>
      </c>
    </row>
    <row r="118" customFormat="false" ht="13.2" hidden="false" customHeight="false" outlineLevel="0" collapsed="false">
      <c r="A118" s="1033" t="s">
        <v>1634</v>
      </c>
      <c r="B118" s="1043" t="s">
        <v>1572</v>
      </c>
      <c r="C118" s="1044" t="s">
        <v>1635</v>
      </c>
      <c r="D118" s="1043" t="s">
        <v>1574</v>
      </c>
      <c r="E118" s="1045" t="str">
        <f aca="false">VLOOKUP("2d8",Tables!B$122:J$132,HLOOKUP(FRONT!K$5,Tables!B$121:J$133,13,FALSE()),FALSE())</f>
        <v>2d8</v>
      </c>
      <c r="F118" s="1043" t="s">
        <v>1580</v>
      </c>
      <c r="G118" s="1045" t="s">
        <v>1631</v>
      </c>
      <c r="H118" s="1043" t="s">
        <v>1585</v>
      </c>
      <c r="I118" s="1033" t="s">
        <v>1636</v>
      </c>
      <c r="J118" s="1043" t="s">
        <v>1597</v>
      </c>
      <c r="K118" s="1045" t="s">
        <v>1637</v>
      </c>
      <c r="L118" s="1043" t="s">
        <v>1624</v>
      </c>
      <c r="M118" s="1045" t="n">
        <v>26</v>
      </c>
      <c r="N118" s="1043" t="s">
        <v>1633</v>
      </c>
      <c r="O118" s="1046" t="n">
        <f aca="false">10+8+FRONT!I$18</f>
        <v>18</v>
      </c>
      <c r="P118" s="1043" t="s">
        <v>1541</v>
      </c>
      <c r="Q118" s="1033" t="str">
        <f aca="false">Customize!L$65</f>
        <v>Improved Grapple</v>
      </c>
      <c r="R118" s="1047" t="s">
        <v>1543</v>
      </c>
      <c r="S118" s="1033" t="str">
        <f aca="false">Customize!L$66</f>
        <v>Reserved for Buyers</v>
      </c>
      <c r="T118" s="1047" t="s">
        <v>1549</v>
      </c>
      <c r="U118" s="1033" t="str">
        <f aca="false">Customize!L$67</f>
        <v>Reserved for Buyers</v>
      </c>
      <c r="V118" s="1047"/>
      <c r="W118" s="1033"/>
      <c r="X118" s="1043" t="s">
        <v>1621</v>
      </c>
    </row>
    <row r="119" customFormat="false" ht="13.2" hidden="false" customHeight="false" outlineLevel="0" collapsed="false">
      <c r="A119" s="1033" t="s">
        <v>1638</v>
      </c>
      <c r="B119" s="1043" t="s">
        <v>1572</v>
      </c>
      <c r="C119" s="1044" t="s">
        <v>1635</v>
      </c>
      <c r="D119" s="1043" t="s">
        <v>1574</v>
      </c>
      <c r="E119" s="1045" t="str">
        <f aca="false">VLOOKUP("2d8",Tables!B$122:J$132,HLOOKUP(FRONT!K$5,Tables!B$121:J$133,13,FALSE()),FALSE())</f>
        <v>2d8</v>
      </c>
      <c r="F119" s="1043" t="s">
        <v>1580</v>
      </c>
      <c r="G119" s="1045" t="s">
        <v>1631</v>
      </c>
      <c r="H119" s="1043" t="s">
        <v>1585</v>
      </c>
      <c r="I119" s="1033" t="s">
        <v>1636</v>
      </c>
      <c r="J119" s="1043" t="s">
        <v>1597</v>
      </c>
      <c r="K119" s="1045" t="s">
        <v>1639</v>
      </c>
      <c r="L119" s="1043" t="s">
        <v>1624</v>
      </c>
      <c r="M119" s="1045" t="n">
        <v>27</v>
      </c>
      <c r="N119" s="1043" t="s">
        <v>1633</v>
      </c>
      <c r="O119" s="1046" t="n">
        <f aca="false">10+8+FRONT!I$18</f>
        <v>18</v>
      </c>
      <c r="P119" s="1043" t="s">
        <v>1541</v>
      </c>
      <c r="Q119" s="1033" t="str">
        <f aca="false">Customize!L$65</f>
        <v>Improved Grapple</v>
      </c>
      <c r="R119" s="1047" t="s">
        <v>1543</v>
      </c>
      <c r="S119" s="1033" t="str">
        <f aca="false">Customize!L$66</f>
        <v>Reserved for Buyers</v>
      </c>
      <c r="T119" s="1047" t="s">
        <v>1549</v>
      </c>
      <c r="U119" s="1033" t="str">
        <f aca="false">Customize!L$67</f>
        <v>Reserved for Buyers</v>
      </c>
      <c r="V119" s="1047"/>
      <c r="W119" s="1033"/>
      <c r="X119" s="1043" t="s">
        <v>1640</v>
      </c>
    </row>
    <row r="120" customFormat="false" ht="13.2" hidden="false" customHeight="false" outlineLevel="0" collapsed="false">
      <c r="A120" s="1033" t="s">
        <v>1641</v>
      </c>
      <c r="B120" s="1043" t="s">
        <v>1572</v>
      </c>
      <c r="C120" s="1044" t="s">
        <v>1642</v>
      </c>
      <c r="D120" s="1043" t="s">
        <v>1574</v>
      </c>
      <c r="E120" s="1045" t="str">
        <f aca="false">VLOOKUP("2d8",Tables!B$122:J$132,HLOOKUP(FRONT!K$5,Tables!B$121:J$133,13,FALSE()),FALSE())</f>
        <v>2d8</v>
      </c>
      <c r="F120" s="1043" t="s">
        <v>1580</v>
      </c>
      <c r="G120" s="1045" t="s">
        <v>1643</v>
      </c>
      <c r="H120" s="1043" t="s">
        <v>1585</v>
      </c>
      <c r="I120" s="1033" t="s">
        <v>1644</v>
      </c>
      <c r="J120" s="1043" t="s">
        <v>1597</v>
      </c>
      <c r="K120" s="1045" t="s">
        <v>1645</v>
      </c>
      <c r="L120" s="1043" t="s">
        <v>1624</v>
      </c>
      <c r="M120" s="1045" t="n">
        <v>28</v>
      </c>
      <c r="N120" s="1043" t="s">
        <v>1633</v>
      </c>
      <c r="O120" s="1046" t="n">
        <f aca="false">10+9+FRONT!I$18</f>
        <v>19</v>
      </c>
      <c r="P120" s="1043" t="s">
        <v>1541</v>
      </c>
      <c r="Q120" s="1033" t="str">
        <f aca="false">Customize!L$65</f>
        <v>Improved Grapple</v>
      </c>
      <c r="R120" s="1047" t="s">
        <v>1543</v>
      </c>
      <c r="S120" s="1033" t="str">
        <f aca="false">Customize!L$66</f>
        <v>Reserved for Buyers</v>
      </c>
      <c r="T120" s="1047" t="s">
        <v>1549</v>
      </c>
      <c r="U120" s="1033" t="str">
        <f aca="false">Customize!L$67</f>
        <v>Reserved for Buyers</v>
      </c>
      <c r="V120" s="1047"/>
      <c r="W120" s="1033"/>
      <c r="X120" s="1043" t="s">
        <v>1640</v>
      </c>
    </row>
    <row r="121" customFormat="false" ht="13.2" hidden="false" customHeight="false" outlineLevel="0" collapsed="false">
      <c r="A121" s="1033" t="s">
        <v>1646</v>
      </c>
      <c r="B121" s="1043" t="s">
        <v>1572</v>
      </c>
      <c r="C121" s="1044" t="s">
        <v>1647</v>
      </c>
      <c r="D121" s="1043" t="s">
        <v>1574</v>
      </c>
      <c r="E121" s="1045" t="str">
        <f aca="false">VLOOKUP("2d8",Tables!B$122:J$132,HLOOKUP(FRONT!K$5,Tables!B$121:J$133,13,FALSE()),FALSE())</f>
        <v>2d8</v>
      </c>
      <c r="F121" s="1043" t="s">
        <v>1580</v>
      </c>
      <c r="G121" s="1045" t="s">
        <v>1643</v>
      </c>
      <c r="H121" s="1043" t="s">
        <v>1585</v>
      </c>
      <c r="I121" s="1033" t="s">
        <v>1644</v>
      </c>
      <c r="J121" s="1043" t="s">
        <v>1597</v>
      </c>
      <c r="K121" s="1045" t="s">
        <v>1648</v>
      </c>
      <c r="L121" s="1043" t="s">
        <v>1624</v>
      </c>
      <c r="M121" s="1045" t="n">
        <v>29</v>
      </c>
      <c r="N121" s="1043" t="s">
        <v>1633</v>
      </c>
      <c r="O121" s="1046" t="n">
        <f aca="false">10+9+FRONT!I$18</f>
        <v>19</v>
      </c>
      <c r="P121" s="1043" t="s">
        <v>1649</v>
      </c>
      <c r="Q121" s="1033" t="s">
        <v>1650</v>
      </c>
      <c r="R121" s="1047" t="s">
        <v>1541</v>
      </c>
      <c r="S121" s="1033" t="str">
        <f aca="false">Customize!L$65</f>
        <v>Improved Grapple</v>
      </c>
      <c r="T121" s="1047" t="s">
        <v>1543</v>
      </c>
      <c r="U121" s="1033" t="str">
        <f aca="false">Customize!L$66</f>
        <v>Reserved for Buyers</v>
      </c>
      <c r="V121" s="1047" t="s">
        <v>1549</v>
      </c>
      <c r="W121" s="1033" t="str">
        <f aca="false">Customize!L$67</f>
        <v>Reserved for Buyers</v>
      </c>
      <c r="X121" s="1043" t="s">
        <v>1640</v>
      </c>
    </row>
    <row r="122" s="1057" customFormat="true" ht="13.2" hidden="false" customHeight="false" outlineLevel="0" collapsed="false">
      <c r="A122" s="1049" t="s">
        <v>1651</v>
      </c>
      <c r="B122" s="1050" t="s">
        <v>1572</v>
      </c>
      <c r="C122" s="1051" t="s">
        <v>1652</v>
      </c>
      <c r="D122" s="1050" t="s">
        <v>1574</v>
      </c>
      <c r="E122" s="1052" t="str">
        <f aca="false">VLOOKUP("2d10",Tables!B$122:J$132,HLOOKUP(FRONT!K$5,Tables!B$121:J$133,13,FALSE()),FALSE())</f>
        <v>2d10</v>
      </c>
      <c r="F122" s="1050" t="s">
        <v>1580</v>
      </c>
      <c r="G122" s="1052" t="s">
        <v>1643</v>
      </c>
      <c r="H122" s="1050" t="s">
        <v>1585</v>
      </c>
      <c r="I122" s="1049" t="s">
        <v>1653</v>
      </c>
      <c r="J122" s="1050" t="s">
        <v>1597</v>
      </c>
      <c r="K122" s="1052" t="s">
        <v>1654</v>
      </c>
      <c r="L122" s="1050" t="s">
        <v>1624</v>
      </c>
      <c r="M122" s="1052" t="n">
        <v>30</v>
      </c>
      <c r="N122" s="1050" t="s">
        <v>1633</v>
      </c>
      <c r="O122" s="1053" t="n">
        <f aca="false">10+10+FRONT!I$18</f>
        <v>20</v>
      </c>
      <c r="P122" s="1050" t="s">
        <v>1649</v>
      </c>
      <c r="Q122" s="1049" t="s">
        <v>1655</v>
      </c>
      <c r="R122" s="1055" t="s">
        <v>1541</v>
      </c>
      <c r="S122" s="1049" t="str">
        <f aca="false">Customize!L$65</f>
        <v>Improved Grapple</v>
      </c>
      <c r="T122" s="1055" t="s">
        <v>1543</v>
      </c>
      <c r="U122" s="1049" t="str">
        <f aca="false">Customize!L$66</f>
        <v>Reserved for Buyers</v>
      </c>
      <c r="V122" s="1055" t="s">
        <v>1549</v>
      </c>
      <c r="W122" s="1069" t="str">
        <f aca="false">Customize!L$67</f>
        <v>Reserved for Buyers</v>
      </c>
      <c r="X122" s="1050" t="s">
        <v>1656</v>
      </c>
      <c r="Y122" s="1049"/>
      <c r="Z122" s="1049"/>
      <c r="AA122" s="1049"/>
      <c r="AB122" s="1049"/>
      <c r="AC122" s="1049"/>
      <c r="AD122" s="1049"/>
      <c r="AE122" s="1049"/>
      <c r="AF122" s="1049"/>
      <c r="AG122" s="1049"/>
      <c r="AH122" s="1049"/>
      <c r="AI122" s="1049"/>
      <c r="AJ122" s="1049"/>
      <c r="AK122" s="1049"/>
      <c r="AL122" s="1049"/>
      <c r="AM122" s="1056"/>
      <c r="AN122" s="1056"/>
      <c r="AO122" s="1056"/>
      <c r="AP122" s="1056"/>
      <c r="AQ122" s="1056"/>
      <c r="AR122" s="1056"/>
      <c r="AS122" s="1056"/>
      <c r="AT122" s="1056"/>
      <c r="AU122" s="1056"/>
      <c r="AV122" s="1056"/>
      <c r="AW122" s="1056"/>
      <c r="AX122" s="1056"/>
      <c r="AY122" s="1056"/>
      <c r="AZ122" s="1056"/>
      <c r="BA122" s="1056"/>
      <c r="BB122" s="1056"/>
      <c r="BC122" s="1056"/>
      <c r="BD122" s="1056"/>
      <c r="BE122" s="1056"/>
      <c r="BF122" s="1056"/>
      <c r="BG122" s="1056"/>
      <c r="BH122" s="1056"/>
      <c r="BI122" s="1056"/>
      <c r="BJ122" s="1056"/>
      <c r="BK122" s="1056"/>
      <c r="BL122" s="1056"/>
      <c r="BM122" s="1056"/>
      <c r="BN122" s="1056"/>
      <c r="BO122" s="1056"/>
      <c r="BP122" s="1056"/>
      <c r="BQ122" s="1056"/>
      <c r="BR122" s="1056"/>
      <c r="BS122" s="1056"/>
      <c r="BT122" s="1056"/>
      <c r="BU122" s="1056"/>
      <c r="BV122" s="1056"/>
      <c r="BW122" s="1056"/>
      <c r="BX122" s="1056"/>
      <c r="BY122" s="1056"/>
      <c r="BZ122" s="1056"/>
      <c r="CA122" s="1056"/>
      <c r="CB122" s="1056"/>
      <c r="CC122" s="1056"/>
      <c r="CD122" s="1056"/>
      <c r="CE122" s="1056"/>
      <c r="CF122" s="1056"/>
      <c r="CG122" s="1056"/>
      <c r="CH122" s="1056"/>
      <c r="CI122" s="1056"/>
      <c r="CJ122" s="1056"/>
      <c r="CK122" s="1056"/>
      <c r="CL122" s="1056"/>
      <c r="CM122" s="1056"/>
      <c r="CN122" s="1056"/>
      <c r="CO122" s="1056"/>
      <c r="CP122" s="1056"/>
      <c r="CQ122" s="1056"/>
      <c r="CR122" s="1056"/>
      <c r="CS122" s="1056"/>
      <c r="CT122" s="1056"/>
      <c r="CU122" s="1056"/>
      <c r="CV122" s="1056"/>
      <c r="CW122" s="1056"/>
      <c r="CX122" s="1056"/>
      <c r="CY122" s="1056"/>
      <c r="CZ122" s="1056"/>
      <c r="DA122" s="1056"/>
      <c r="DB122" s="1056"/>
      <c r="DC122" s="1056"/>
      <c r="DD122" s="1056"/>
      <c r="DE122" s="1056"/>
      <c r="DF122" s="1056"/>
      <c r="DG122" s="1056"/>
      <c r="DH122" s="1056"/>
      <c r="DI122" s="1056"/>
      <c r="DJ122" s="1056"/>
      <c r="DK122" s="1056"/>
      <c r="DL122" s="1056"/>
      <c r="DM122" s="1056"/>
      <c r="DN122" s="1056"/>
      <c r="DO122" s="1056"/>
      <c r="DP122" s="1056"/>
      <c r="DQ122" s="1056"/>
      <c r="DR122" s="1056"/>
      <c r="DS122" s="1056"/>
      <c r="DT122" s="1056"/>
      <c r="DU122" s="1056"/>
      <c r="DV122" s="1056"/>
      <c r="DW122" s="1056"/>
      <c r="DX122" s="1056"/>
      <c r="DY122" s="1056"/>
      <c r="DZ122" s="1056"/>
      <c r="EA122" s="1056"/>
      <c r="EB122" s="1056"/>
      <c r="EC122" s="1056"/>
      <c r="ED122" s="1056"/>
      <c r="EE122" s="1056"/>
      <c r="EF122" s="1056"/>
      <c r="EG122" s="1056"/>
      <c r="EH122" s="1056"/>
      <c r="EI122" s="1056"/>
      <c r="EJ122" s="1056"/>
      <c r="EK122" s="1056"/>
      <c r="EL122" s="1056"/>
      <c r="EM122" s="1056"/>
      <c r="EN122" s="1056"/>
      <c r="EO122" s="1056"/>
      <c r="EP122" s="1056"/>
      <c r="EQ122" s="1056"/>
      <c r="ER122" s="1056"/>
      <c r="ES122" s="1056"/>
      <c r="ET122" s="1056"/>
      <c r="EU122" s="1056"/>
      <c r="EV122" s="1056"/>
      <c r="EW122" s="1056"/>
      <c r="EX122" s="1056"/>
      <c r="EY122" s="1056"/>
      <c r="EZ122" s="1056"/>
      <c r="FA122" s="1056"/>
      <c r="FB122" s="1056"/>
      <c r="FC122" s="1056"/>
      <c r="FD122" s="1056"/>
      <c r="FE122" s="1056"/>
      <c r="FF122" s="1056"/>
      <c r="FG122" s="1056"/>
      <c r="FH122" s="1056"/>
      <c r="FI122" s="1056"/>
      <c r="FJ122" s="1056"/>
      <c r="FK122" s="1056"/>
      <c r="FL122" s="1056"/>
      <c r="FM122" s="1056"/>
      <c r="FN122" s="1056"/>
      <c r="FO122" s="1056"/>
      <c r="FP122" s="1056"/>
      <c r="FQ122" s="1056"/>
      <c r="FR122" s="1056"/>
      <c r="FS122" s="1056"/>
      <c r="FT122" s="1056"/>
      <c r="FU122" s="1056"/>
      <c r="FV122" s="1056"/>
      <c r="FW122" s="1056"/>
      <c r="FX122" s="1056"/>
      <c r="FY122" s="1056"/>
      <c r="FZ122" s="1056"/>
      <c r="GA122" s="1056"/>
      <c r="GB122" s="1056"/>
      <c r="GC122" s="1056"/>
      <c r="GD122" s="1056"/>
      <c r="GE122" s="1056"/>
      <c r="GF122" s="1056"/>
      <c r="GG122" s="1056"/>
      <c r="GH122" s="1056"/>
      <c r="GI122" s="1056"/>
      <c r="GJ122" s="1056"/>
      <c r="GK122" s="1056"/>
      <c r="GL122" s="1056"/>
      <c r="GM122" s="1056"/>
      <c r="GN122" s="1056"/>
      <c r="GO122" s="1056"/>
      <c r="GP122" s="1056"/>
      <c r="GQ122" s="1056"/>
      <c r="GR122" s="1056"/>
      <c r="GS122" s="1056"/>
      <c r="GT122" s="1056"/>
      <c r="GU122" s="1056"/>
      <c r="GV122" s="1056"/>
      <c r="GW122" s="1056"/>
      <c r="GX122" s="1056"/>
      <c r="GY122" s="1056"/>
      <c r="GZ122" s="1056"/>
      <c r="HA122" s="1056"/>
      <c r="HB122" s="1056"/>
      <c r="HC122" s="1056"/>
      <c r="HD122" s="1056"/>
      <c r="HE122" s="1056"/>
      <c r="HF122" s="1056"/>
      <c r="HG122" s="1056"/>
      <c r="HH122" s="1056"/>
      <c r="HI122" s="1056"/>
      <c r="HJ122" s="1056"/>
      <c r="HK122" s="1056"/>
      <c r="HL122" s="1056"/>
      <c r="HM122" s="1056"/>
      <c r="HN122" s="1056"/>
    </row>
    <row r="123" customFormat="false" ht="13.2" hidden="false" customHeight="false" outlineLevel="0" collapsed="false">
      <c r="A123" s="1033" t="s">
        <v>1657</v>
      </c>
      <c r="B123" s="1043" t="s">
        <v>1658</v>
      </c>
      <c r="C123" s="1066" t="str">
        <f aca="false">"+"&amp;FRONT!I$20&amp;" attack, +1 Damage"</f>
        <v>+3 attack, +1 Damage</v>
      </c>
      <c r="D123" s="1043"/>
      <c r="E123" s="1045"/>
      <c r="F123" s="1043"/>
      <c r="G123" s="1045"/>
      <c r="H123" s="1043"/>
      <c r="I123" s="1045"/>
      <c r="J123" s="1043"/>
      <c r="K123" s="1033"/>
      <c r="L123" s="1043"/>
      <c r="M123" s="1045"/>
      <c r="N123" s="1043"/>
      <c r="O123" s="1033"/>
      <c r="P123" s="1043"/>
      <c r="Q123" s="1033"/>
      <c r="R123" s="1047"/>
      <c r="S123" s="1033"/>
      <c r="T123" s="1047"/>
      <c r="U123" s="1033"/>
      <c r="V123" s="1047"/>
      <c r="W123" s="1033"/>
      <c r="X123" s="1043" t="s">
        <v>1659</v>
      </c>
    </row>
    <row r="124" customFormat="false" ht="13.2" hidden="false" customHeight="false" outlineLevel="0" collapsed="false">
      <c r="A124" s="1033" t="s">
        <v>1660</v>
      </c>
      <c r="B124" s="1043" t="s">
        <v>1658</v>
      </c>
      <c r="C124" s="1066" t="str">
        <f aca="false">"+"&amp;FRONT!I$20&amp;" attack, +2 Damage"</f>
        <v>+3 attack, +2 Damage</v>
      </c>
      <c r="D124" s="1043" t="s">
        <v>1661</v>
      </c>
      <c r="E124" s="1045" t="str">
        <f aca="false">IF(FRONT!I$20&gt;0,FRONT!I$20*2,0)&amp;" HP/day"</f>
        <v>6 HP/day</v>
      </c>
      <c r="F124" s="1043"/>
      <c r="G124" s="1045"/>
      <c r="H124" s="1043"/>
      <c r="I124" s="1045"/>
      <c r="J124" s="1070"/>
      <c r="K124" s="1033"/>
      <c r="L124" s="1043"/>
      <c r="M124" s="1045"/>
      <c r="N124" s="1043"/>
      <c r="O124" s="1033"/>
      <c r="P124" s="1043"/>
      <c r="Q124" s="1033"/>
      <c r="R124" s="1047"/>
      <c r="S124" s="1033"/>
      <c r="T124" s="1047"/>
      <c r="U124" s="1033"/>
      <c r="V124" s="1047"/>
      <c r="W124" s="1033"/>
      <c r="X124" s="1043" t="str">
        <f aca="false">"Aura of Good (2), Detect Evil (at will)"&amp;IF(FRONT!I$20&gt;0,", Divine Grace +"&amp;FRONT!I$20&amp;" (already incl. in base save)","")</f>
        <v>Aura of Good (2), Detect Evil (at will), Divine Grace +3 (already incl. in base save)</v>
      </c>
    </row>
    <row r="125" customFormat="false" ht="13.2" hidden="false" customHeight="false" outlineLevel="0" collapsed="false">
      <c r="A125" s="1033" t="s">
        <v>1662</v>
      </c>
      <c r="B125" s="1043" t="s">
        <v>1658</v>
      </c>
      <c r="C125" s="1066" t="str">
        <f aca="false">"+"&amp;FRONT!I$20&amp;" attack, +3 Damage"</f>
        <v>+3 attack, +3 Damage</v>
      </c>
      <c r="D125" s="1043" t="s">
        <v>1661</v>
      </c>
      <c r="E125" s="1045" t="str">
        <f aca="false">IF(FRONT!I$20&gt;0,FRONT!I$20*3,0)&amp;" HP/day"</f>
        <v>9 HP/day</v>
      </c>
      <c r="F125" s="1043"/>
      <c r="G125" s="1045"/>
      <c r="H125" s="1043"/>
      <c r="I125" s="1045"/>
      <c r="J125" s="1043"/>
      <c r="K125" s="1033"/>
      <c r="L125" s="1043"/>
      <c r="M125" s="1045"/>
      <c r="N125" s="1043"/>
      <c r="O125" s="1033"/>
      <c r="P125" s="1043"/>
      <c r="Q125" s="1033"/>
      <c r="R125" s="1047"/>
      <c r="S125" s="1033"/>
      <c r="T125" s="1047"/>
      <c r="U125" s="1033"/>
      <c r="V125" s="1047"/>
      <c r="W125" s="1033"/>
      <c r="X125" s="1043" t="str">
        <f aca="false">"Aura of Courage, Aura of Good (3), Detect Evil (at will)"&amp;IF(FRONT!I$20&gt;0,", Divine Grace +"&amp;FRONT!I$20&amp;" (already incl. in base save)","")&amp;", Divine Health"</f>
        <v>Aura of Courage, Aura of Good (3), Detect Evil (at will), Divine Grace +3 (already incl. in base save), Divine Health</v>
      </c>
    </row>
    <row r="126" customFormat="false" ht="13.2" hidden="false" customHeight="false" outlineLevel="0" collapsed="false">
      <c r="A126" s="1033" t="s">
        <v>1663</v>
      </c>
      <c r="B126" s="1043" t="s">
        <v>1658</v>
      </c>
      <c r="C126" s="1066" t="str">
        <f aca="false">"+"&amp;FRONT!I$20&amp;" attack, +4 Damage"</f>
        <v>+3 attack, +4 Damage</v>
      </c>
      <c r="D126" s="1043" t="s">
        <v>1661</v>
      </c>
      <c r="E126" s="1045" t="str">
        <f aca="false">IF(FRONT!I$20&gt;0,FRONT!I$20*4,0)&amp;" HP/day"</f>
        <v>12 HP/day</v>
      </c>
      <c r="F126" s="1043" t="s">
        <v>1453</v>
      </c>
      <c r="G126" s="1060" t="str">
        <f aca="false">3+FRONT!I$20&amp;" times per day"</f>
        <v>6 times per day</v>
      </c>
      <c r="H126" s="1043" t="s">
        <v>1454</v>
      </c>
      <c r="I126" s="1046" t="n">
        <f aca="false">IF(IF(ISNA(VLOOKUP("Knowledge - Religion",BACK!C$5:P$67,9,FALSE())),0,VLOOKUP("Knowledge - Religion",BACK!C$5:P$67,9,FALSE()))+IF(ISNA(VLOOKUP("Knowledge - Religion",BACK!C$5:P$67,9,FALSE())),0,VLOOKUP("Knowledge - Religion",BACK!C$5:P$67,10,FALSE()))&gt;=5,2,0)+FRONT!I$20</f>
        <v>3</v>
      </c>
      <c r="J126" s="1043" t="s">
        <v>1455</v>
      </c>
      <c r="K126" s="1045" t="str">
        <f aca="false">"2d6+"&amp;1+FRONT!I$20</f>
        <v>2d6+4</v>
      </c>
      <c r="L126" s="1043"/>
      <c r="M126" s="1045"/>
      <c r="N126" s="1043"/>
      <c r="O126" s="1033"/>
      <c r="P126" s="1043"/>
      <c r="Q126" s="1033"/>
      <c r="R126" s="1047"/>
      <c r="S126" s="1033"/>
      <c r="T126" s="1047"/>
      <c r="U126" s="1033"/>
      <c r="V126" s="1047"/>
      <c r="W126" s="1033"/>
      <c r="X126" s="1043" t="str">
        <f aca="false">"Aura of Courage, Aura of Good (4), Detect Evil (at will)"&amp;IF(FRONT!I$20&gt;0,", Divine Grace +"&amp;FRONT!I$20&amp;" (already incl. in base save)","")&amp;", Divine Health"</f>
        <v>Aura of Courage, Aura of Good (4), Detect Evil (at will), Divine Grace +3 (already incl. in base save), Divine Health</v>
      </c>
    </row>
    <row r="127" customFormat="false" ht="13.2" hidden="false" customHeight="false" outlineLevel="0" collapsed="false">
      <c r="A127" s="1033" t="s">
        <v>1664</v>
      </c>
      <c r="B127" s="1043" t="s">
        <v>1665</v>
      </c>
      <c r="C127" s="1066" t="str">
        <f aca="false">"+"&amp;FRONT!I$20&amp;" attack, +5 Damage"</f>
        <v>+3 attack, +5 Damage</v>
      </c>
      <c r="D127" s="1043" t="s">
        <v>1661</v>
      </c>
      <c r="E127" s="1045" t="str">
        <f aca="false">IF(FRONT!I$20&gt;0,FRONT!I$20*5,0)&amp;" HP/day"</f>
        <v>15 HP/day</v>
      </c>
      <c r="F127" s="1043" t="s">
        <v>1453</v>
      </c>
      <c r="G127" s="1060" t="str">
        <f aca="false">3+FRONT!I$20&amp;" times per day"</f>
        <v>6 times per day</v>
      </c>
      <c r="H127" s="1043" t="s">
        <v>1454</v>
      </c>
      <c r="I127" s="1046" t="n">
        <f aca="false">IF(IF(ISNA(VLOOKUP("Knowledge - Religion",BACK!C$5:P$67,9,FALSE())),0,VLOOKUP("Knowledge - Religion",BACK!C$5:P$67,9,FALSE()))+IF(ISNA(VLOOKUP("Knowledge - Religion",BACK!C$5:P$67,9,FALSE())),0,VLOOKUP("Knowledge - Religion",BACK!C$5:P$67,10,FALSE()))&gt;=5,2,0)+FRONT!I$20</f>
        <v>3</v>
      </c>
      <c r="J127" s="1043" t="s">
        <v>1455</v>
      </c>
      <c r="K127" s="1045" t="str">
        <f aca="false">"2d6+"&amp;2+FRONT!I$20</f>
        <v>2d6+5</v>
      </c>
      <c r="L127" s="1043" t="s">
        <v>1456</v>
      </c>
      <c r="M127" s="1045" t="s">
        <v>1457</v>
      </c>
      <c r="N127" s="1043" t="s">
        <v>1666</v>
      </c>
      <c r="O127" s="1033" t="s">
        <v>1516</v>
      </c>
      <c r="P127" s="1043"/>
      <c r="Q127" s="1033"/>
      <c r="R127" s="1047"/>
      <c r="S127" s="1033"/>
      <c r="T127" s="1047"/>
      <c r="U127" s="1033"/>
      <c r="V127" s="1047"/>
      <c r="W127" s="1033"/>
      <c r="X127" s="1043" t="str">
        <f aca="false">"Aura of Courage, Aura of Good (5), Detect Evil (at will)"&amp;IF(FRONT!I$20&gt;0,", Divine Grace +"&amp;FRONT!I$20&amp;" (already incl. in base save)","")&amp;", Divine Health"</f>
        <v>Aura of Courage, Aura of Good (5), Detect Evil (at will), Divine Grace +3 (already incl. in base save), Divine Health</v>
      </c>
    </row>
    <row r="128" customFormat="false" ht="13.2" hidden="false" customHeight="false" outlineLevel="0" collapsed="false">
      <c r="A128" s="1033" t="s">
        <v>1667</v>
      </c>
      <c r="B128" s="1043" t="s">
        <v>1665</v>
      </c>
      <c r="C128" s="1066" t="str">
        <f aca="false">"+"&amp;FRONT!I$20&amp;" attack, +6 Damage"</f>
        <v>+3 attack, +6 Damage</v>
      </c>
      <c r="D128" s="1043" t="s">
        <v>1661</v>
      </c>
      <c r="E128" s="1045" t="str">
        <f aca="false">IF(FRONT!I$20&gt;0,FRONT!I$20*6,0)&amp;" HP/day"</f>
        <v>18 HP/day</v>
      </c>
      <c r="F128" s="1043" t="s">
        <v>1453</v>
      </c>
      <c r="G128" s="1060" t="str">
        <f aca="false">3+FRONT!I$20&amp;" times per day"</f>
        <v>6 times per day</v>
      </c>
      <c r="H128" s="1043" t="s">
        <v>1454</v>
      </c>
      <c r="I128" s="1046" t="n">
        <f aca="false">IF(IF(ISNA(VLOOKUP("Knowledge - Religion",BACK!C$5:P$67,9,FALSE())),0,VLOOKUP("Knowledge - Religion",BACK!C$5:P$67,9,FALSE()))+IF(ISNA(VLOOKUP("Knowledge - Religion",BACK!C$5:P$67,9,FALSE())),0,VLOOKUP("Knowledge - Religion",BACK!C$5:P$67,10,FALSE()))&gt;=5,2,0)+FRONT!I$20</f>
        <v>3</v>
      </c>
      <c r="J128" s="1043" t="s">
        <v>1455</v>
      </c>
      <c r="K128" s="1045" t="str">
        <f aca="false">"2d6+"&amp;3+FRONT!I$20</f>
        <v>2d6+6</v>
      </c>
      <c r="L128" s="1043" t="s">
        <v>1456</v>
      </c>
      <c r="M128" s="1045" t="s">
        <v>1457</v>
      </c>
      <c r="N128" s="1043" t="s">
        <v>1666</v>
      </c>
      <c r="O128" s="1033" t="s">
        <v>1520</v>
      </c>
      <c r="P128" s="1043" t="s">
        <v>1668</v>
      </c>
      <c r="Q128" s="1033" t="s">
        <v>1669</v>
      </c>
      <c r="R128" s="1047"/>
      <c r="S128" s="1033"/>
      <c r="T128" s="1047"/>
      <c r="U128" s="1033"/>
      <c r="V128" s="1047"/>
      <c r="W128" s="1033"/>
      <c r="X128" s="1043" t="str">
        <f aca="false">"Aura of Courage, Aura of Good (6), Detect Evil (at will)"&amp;IF(FRONT!I$20&gt;0,", Divine Grace +"&amp;FRONT!I$20&amp;" (already incl. in base save)","")&amp;", Divine Health"</f>
        <v>Aura of Courage, Aura of Good (6), Detect Evil (at will), Divine Grace +3 (already incl. in base save), Divine Health</v>
      </c>
    </row>
    <row r="129" customFormat="false" ht="13.2" hidden="false" customHeight="false" outlineLevel="0" collapsed="false">
      <c r="A129" s="1033" t="s">
        <v>1670</v>
      </c>
      <c r="B129" s="1043" t="s">
        <v>1665</v>
      </c>
      <c r="C129" s="1066" t="str">
        <f aca="false">"+"&amp;FRONT!I$20&amp;" attack, +7 Damage"</f>
        <v>+3 attack, +7 Damage</v>
      </c>
      <c r="D129" s="1043" t="s">
        <v>1661</v>
      </c>
      <c r="E129" s="1045" t="str">
        <f aca="false">IF(FRONT!I$20&gt;0,FRONT!I$20*7,0)&amp;" HP/day"</f>
        <v>21 HP/day</v>
      </c>
      <c r="F129" s="1043" t="s">
        <v>1453</v>
      </c>
      <c r="G129" s="1060" t="str">
        <f aca="false">3+FRONT!I$20&amp;" times per day"</f>
        <v>6 times per day</v>
      </c>
      <c r="H129" s="1043" t="s">
        <v>1454</v>
      </c>
      <c r="I129" s="1046" t="n">
        <f aca="false">IF(IF(ISNA(VLOOKUP("Knowledge - Religion",BACK!C$5:P$67,9,FALSE())),0,VLOOKUP("Knowledge - Religion",BACK!C$5:P$67,9,FALSE()))+IF(ISNA(VLOOKUP("Knowledge - Religion",BACK!C$5:P$67,9,FALSE())),0,VLOOKUP("Knowledge - Religion",BACK!C$5:P$67,10,FALSE()))&gt;=5,2,0)+FRONT!I$20</f>
        <v>3</v>
      </c>
      <c r="J129" s="1043" t="s">
        <v>1455</v>
      </c>
      <c r="K129" s="1045" t="str">
        <f aca="false">"2d6+"&amp;4+FRONT!I$20</f>
        <v>2d6+7</v>
      </c>
      <c r="L129" s="1043" t="s">
        <v>1456</v>
      </c>
      <c r="M129" s="1045" t="s">
        <v>1461</v>
      </c>
      <c r="N129" s="1043" t="s">
        <v>1666</v>
      </c>
      <c r="O129" s="1033" t="s">
        <v>1526</v>
      </c>
      <c r="P129" s="1043" t="s">
        <v>1668</v>
      </c>
      <c r="Q129" s="1033" t="s">
        <v>1669</v>
      </c>
      <c r="R129" s="1047"/>
      <c r="S129" s="1033"/>
      <c r="T129" s="1047"/>
      <c r="U129" s="1033"/>
      <c r="V129" s="1047"/>
      <c r="W129" s="1033"/>
      <c r="X129" s="1043" t="str">
        <f aca="false">"Aura of Courage, Aura of Good (7), Detect Evil (at will)"&amp;IF(FRONT!I$20&gt;0,", Divine Grace +"&amp;FRONT!I$20&amp;" (already incl. in base save)","")&amp;", Divine Health"</f>
        <v>Aura of Courage, Aura of Good (7), Detect Evil (at will), Divine Grace +3 (already incl. in base save), Divine Health</v>
      </c>
    </row>
    <row r="130" customFormat="false" ht="13.2" hidden="false" customHeight="false" outlineLevel="0" collapsed="false">
      <c r="A130" s="1033" t="s">
        <v>1671</v>
      </c>
      <c r="B130" s="1043" t="s">
        <v>1665</v>
      </c>
      <c r="C130" s="1066" t="str">
        <f aca="false">"+"&amp;FRONT!I$20&amp;" attack, +8 Damage"</f>
        <v>+3 attack, +8 Damage</v>
      </c>
      <c r="D130" s="1043" t="s">
        <v>1661</v>
      </c>
      <c r="E130" s="1045" t="str">
        <f aca="false">IF(FRONT!I$20&gt;0,FRONT!I$20*8,0)&amp;" HP/day"</f>
        <v>24 HP/day</v>
      </c>
      <c r="F130" s="1043" t="s">
        <v>1453</v>
      </c>
      <c r="G130" s="1060" t="str">
        <f aca="false">3+FRONT!I$20&amp;" times per day"</f>
        <v>6 times per day</v>
      </c>
      <c r="H130" s="1043" t="s">
        <v>1454</v>
      </c>
      <c r="I130" s="1046" t="n">
        <f aca="false">IF(IF(ISNA(VLOOKUP("Knowledge - Religion",BACK!C$5:P$67,9,FALSE())),0,VLOOKUP("Knowledge - Religion",BACK!C$5:P$67,9,FALSE()))+IF(ISNA(VLOOKUP("Knowledge - Religion",BACK!C$5:P$67,9,FALSE())),0,VLOOKUP("Knowledge - Religion",BACK!C$5:P$67,10,FALSE()))&gt;=5,2,0)+FRONT!I$20</f>
        <v>3</v>
      </c>
      <c r="J130" s="1043" t="s">
        <v>1455</v>
      </c>
      <c r="K130" s="1045" t="str">
        <f aca="false">"2d6+"&amp;5+FRONT!I$20</f>
        <v>2d6+8</v>
      </c>
      <c r="L130" s="1043" t="s">
        <v>1456</v>
      </c>
      <c r="M130" s="1045" t="s">
        <v>1461</v>
      </c>
      <c r="N130" s="1043" t="s">
        <v>1666</v>
      </c>
      <c r="O130" s="1033" t="s">
        <v>1531</v>
      </c>
      <c r="P130" s="1043" t="s">
        <v>1668</v>
      </c>
      <c r="Q130" s="1033" t="s">
        <v>1669</v>
      </c>
      <c r="R130" s="1047"/>
      <c r="S130" s="1033"/>
      <c r="T130" s="1047"/>
      <c r="U130" s="1033"/>
      <c r="V130" s="1047"/>
      <c r="W130" s="1033"/>
      <c r="X130" s="1043" t="str">
        <f aca="false">"Aura of Courage, Aura of Good (8), Detect Evil (at will)"&amp;IF(FRONT!I$20&gt;0,", Divine Grace +"&amp;FRONT!I$20&amp;" (already incl. in base save)","")&amp;", Divine Health"</f>
        <v>Aura of Courage, Aura of Good (8), Detect Evil (at will), Divine Grace +3 (already incl. in base save), Divine Health</v>
      </c>
    </row>
    <row r="131" customFormat="false" ht="13.2" hidden="false" customHeight="false" outlineLevel="0" collapsed="false">
      <c r="A131" s="1033" t="s">
        <v>1672</v>
      </c>
      <c r="B131" s="1043" t="s">
        <v>1665</v>
      </c>
      <c r="C131" s="1066" t="str">
        <f aca="false">"+"&amp;FRONT!I$20&amp;" attack, +9 Damage"</f>
        <v>+3 attack, +9 Damage</v>
      </c>
      <c r="D131" s="1043" t="s">
        <v>1661</v>
      </c>
      <c r="E131" s="1045" t="str">
        <f aca="false">IF(FRONT!I$20&gt;0,FRONT!I$20*9,0)&amp;" HP/day"</f>
        <v>27 HP/day</v>
      </c>
      <c r="F131" s="1043" t="s">
        <v>1453</v>
      </c>
      <c r="G131" s="1060" t="str">
        <f aca="false">3+FRONT!I$20&amp;" times per day"</f>
        <v>6 times per day</v>
      </c>
      <c r="H131" s="1043" t="s">
        <v>1454</v>
      </c>
      <c r="I131" s="1046" t="n">
        <f aca="false">IF(IF(ISNA(VLOOKUP("Knowledge - Religion",BACK!C$5:P$67,9,FALSE())),0,VLOOKUP("Knowledge - Religion",BACK!C$5:P$67,9,FALSE()))+IF(ISNA(VLOOKUP("Knowledge - Religion",BACK!C$5:P$67,9,FALSE())),0,VLOOKUP("Knowledge - Religion",BACK!C$5:P$67,10,FALSE()))&gt;=5,2,0)+FRONT!I$20</f>
        <v>3</v>
      </c>
      <c r="J131" s="1043" t="s">
        <v>1455</v>
      </c>
      <c r="K131" s="1045" t="str">
        <f aca="false">"2d6+"&amp;6+FRONT!I$20</f>
        <v>2d6+9</v>
      </c>
      <c r="L131" s="1043" t="s">
        <v>1456</v>
      </c>
      <c r="M131" s="1045" t="s">
        <v>1464</v>
      </c>
      <c r="N131" s="1043" t="s">
        <v>1666</v>
      </c>
      <c r="O131" s="1033" t="s">
        <v>1535</v>
      </c>
      <c r="P131" s="1043" t="s">
        <v>1668</v>
      </c>
      <c r="Q131" s="1033" t="s">
        <v>1673</v>
      </c>
      <c r="R131" s="1047"/>
      <c r="S131" s="1033"/>
      <c r="T131" s="1047"/>
      <c r="U131" s="1033"/>
      <c r="V131" s="1047"/>
      <c r="W131" s="1033"/>
      <c r="X131" s="1043" t="str">
        <f aca="false">"Aura of Courage, Aura of Good (9), Detect Evil (at will)"&amp;IF(FRONT!I$20&gt;0,", Divine Grace +"&amp;FRONT!I$20&amp;" (already incl. in base save)","")&amp;", Divine Health"</f>
        <v>Aura of Courage, Aura of Good (9), Detect Evil (at will), Divine Grace +3 (already incl. in base save), Divine Health</v>
      </c>
    </row>
    <row r="132" customFormat="false" ht="13.2" hidden="false" customHeight="false" outlineLevel="0" collapsed="false">
      <c r="A132" s="1033" t="s">
        <v>1674</v>
      </c>
      <c r="B132" s="1043" t="s">
        <v>1675</v>
      </c>
      <c r="C132" s="1066" t="str">
        <f aca="false">"+"&amp;FRONT!I$20&amp;" attack, +10 Damage"</f>
        <v>+3 attack, +10 Damage</v>
      </c>
      <c r="D132" s="1043" t="s">
        <v>1661</v>
      </c>
      <c r="E132" s="1045" t="str">
        <f aca="false">IF(FRONT!I$20&gt;0,FRONT!I$20*10,0)&amp;" HP/day"</f>
        <v>30 HP/day</v>
      </c>
      <c r="F132" s="1043" t="s">
        <v>1453</v>
      </c>
      <c r="G132" s="1060" t="str">
        <f aca="false">3+FRONT!I$20&amp;" times per day"</f>
        <v>6 times per day</v>
      </c>
      <c r="H132" s="1043" t="s">
        <v>1454</v>
      </c>
      <c r="I132" s="1046" t="n">
        <f aca="false">IF(IF(ISNA(VLOOKUP("Knowledge - Religion",BACK!C$5:P$67,9,FALSE())),0,VLOOKUP("Knowledge - Religion",BACK!C$5:P$67,9,FALSE()))+IF(ISNA(VLOOKUP("Knowledge - Religion",BACK!C$5:P$67,9,FALSE())),0,VLOOKUP("Knowledge - Religion",BACK!C$5:P$67,10,FALSE()))&gt;=5,2,0)+FRONT!I$20</f>
        <v>3</v>
      </c>
      <c r="J132" s="1043" t="s">
        <v>1455</v>
      </c>
      <c r="K132" s="1045" t="str">
        <f aca="false">"2d6+"&amp;7+FRONT!I$20</f>
        <v>2d6+10</v>
      </c>
      <c r="L132" s="1043" t="s">
        <v>1456</v>
      </c>
      <c r="M132" s="1045" t="s">
        <v>1464</v>
      </c>
      <c r="N132" s="1043" t="s">
        <v>1666</v>
      </c>
      <c r="O132" s="1033" t="s">
        <v>1539</v>
      </c>
      <c r="P132" s="1043" t="s">
        <v>1668</v>
      </c>
      <c r="Q132" s="1033" t="s">
        <v>1673</v>
      </c>
      <c r="R132" s="1047"/>
      <c r="S132" s="1033"/>
      <c r="T132" s="1047"/>
      <c r="U132" s="1033"/>
      <c r="V132" s="1047"/>
      <c r="W132" s="1033"/>
      <c r="X132" s="1043" t="str">
        <f aca="false">"Aura of Courage, Aura of Good (10), Detect Evil (at will)"&amp;IF(FRONT!I$20&gt;0,", Divine Grace +"&amp;FRONT!I$20&amp;" (already incl. in base save)","")&amp;", Divine Health"</f>
        <v>Aura of Courage, Aura of Good (10), Detect Evil (at will), Divine Grace +3 (already incl. in base save), Divine Health</v>
      </c>
    </row>
    <row r="133" customFormat="false" ht="13.2" hidden="false" customHeight="false" outlineLevel="0" collapsed="false">
      <c r="A133" s="1033" t="s">
        <v>1676</v>
      </c>
      <c r="B133" s="1043" t="s">
        <v>1675</v>
      </c>
      <c r="C133" s="1066" t="str">
        <f aca="false">"+"&amp;FRONT!I$20&amp;" attack, +11 Damage"</f>
        <v>+3 attack, +11 Damage</v>
      </c>
      <c r="D133" s="1043" t="s">
        <v>1661</v>
      </c>
      <c r="E133" s="1045" t="str">
        <f aca="false">IF(FRONT!I$20&gt;0,FRONT!I$20*11,0)&amp;" HP/day"</f>
        <v>33 HP/day</v>
      </c>
      <c r="F133" s="1043" t="s">
        <v>1453</v>
      </c>
      <c r="G133" s="1060" t="str">
        <f aca="false">3+FRONT!I$20&amp;" times per day"</f>
        <v>6 times per day</v>
      </c>
      <c r="H133" s="1043" t="s">
        <v>1454</v>
      </c>
      <c r="I133" s="1046" t="n">
        <f aca="false">IF(IF(ISNA(VLOOKUP("Knowledge - Religion",BACK!C$5:P$67,9,FALSE())),0,VLOOKUP("Knowledge - Religion",BACK!C$5:P$67,9,FALSE()))+IF(ISNA(VLOOKUP("Knowledge - Religion",BACK!C$5:P$67,9,FALSE())),0,VLOOKUP("Knowledge - Religion",BACK!C$5:P$67,10,FALSE()))&gt;=5,2,0)+FRONT!I$20</f>
        <v>3</v>
      </c>
      <c r="J133" s="1043" t="s">
        <v>1455</v>
      </c>
      <c r="K133" s="1045" t="str">
        <f aca="false">"2d6+"&amp;8+FRONT!I$20</f>
        <v>2d6+11</v>
      </c>
      <c r="L133" s="1043" t="s">
        <v>1456</v>
      </c>
      <c r="M133" s="1045" t="s">
        <v>1467</v>
      </c>
      <c r="N133" s="1043" t="s">
        <v>1666</v>
      </c>
      <c r="O133" s="1033" t="s">
        <v>1677</v>
      </c>
      <c r="P133" s="1043" t="s">
        <v>1668</v>
      </c>
      <c r="Q133" s="1033" t="s">
        <v>1673</v>
      </c>
      <c r="R133" s="1047"/>
      <c r="S133" s="1033"/>
      <c r="T133" s="1047"/>
      <c r="U133" s="1033"/>
      <c r="V133" s="1047"/>
      <c r="W133" s="1033"/>
      <c r="X133" s="1043" t="str">
        <f aca="false">"Aura of Courage, Aura of Good (11), Detect Evil (at will)"&amp;IF(FRONT!I$20&gt;0,", Divine Grace +"&amp;FRONT!I$20&amp;" (already incl. in base save)","")&amp;", Divine Health"</f>
        <v>Aura of Courage, Aura of Good (11), Detect Evil (at will), Divine Grace +3 (already incl. in base save), Divine Health</v>
      </c>
    </row>
    <row r="134" customFormat="false" ht="13.2" hidden="false" customHeight="false" outlineLevel="0" collapsed="false">
      <c r="A134" s="1033" t="s">
        <v>1678</v>
      </c>
      <c r="B134" s="1043" t="s">
        <v>1675</v>
      </c>
      <c r="C134" s="1066" t="str">
        <f aca="false">"+"&amp;FRONT!I$20&amp;" attack, +12 Damage"</f>
        <v>+3 attack, +12 Damage</v>
      </c>
      <c r="D134" s="1043" t="s">
        <v>1661</v>
      </c>
      <c r="E134" s="1045" t="str">
        <f aca="false">IF(FRONT!I$20&gt;0,FRONT!I$20*12,0)&amp;" HP/day"</f>
        <v>36 HP/day</v>
      </c>
      <c r="F134" s="1043" t="s">
        <v>1453</v>
      </c>
      <c r="G134" s="1060" t="str">
        <f aca="false">3+FRONT!I$20&amp;" times per day"</f>
        <v>6 times per day</v>
      </c>
      <c r="H134" s="1043" t="s">
        <v>1454</v>
      </c>
      <c r="I134" s="1046" t="n">
        <f aca="false">IF(IF(ISNA(VLOOKUP("Knowledge - Religion",BACK!C$5:P$67,9,FALSE())),0,VLOOKUP("Knowledge - Religion",BACK!C$5:P$67,9,FALSE()))+IF(ISNA(VLOOKUP("Knowledge - Religion",BACK!C$5:P$67,9,FALSE())),0,VLOOKUP("Knowledge - Religion",BACK!C$5:P$67,10,FALSE()))&gt;=5,2,0)+FRONT!I$20</f>
        <v>3</v>
      </c>
      <c r="J134" s="1043" t="s">
        <v>1455</v>
      </c>
      <c r="K134" s="1045" t="str">
        <f aca="false">"2d6+"&amp;9+FRONT!I$20</f>
        <v>2d6+12</v>
      </c>
      <c r="L134" s="1043" t="s">
        <v>1456</v>
      </c>
      <c r="M134" s="1045" t="s">
        <v>1467</v>
      </c>
      <c r="N134" s="1043" t="s">
        <v>1666</v>
      </c>
      <c r="O134" s="1033" t="s">
        <v>1679</v>
      </c>
      <c r="P134" s="1043" t="s">
        <v>1668</v>
      </c>
      <c r="Q134" s="1033" t="s">
        <v>1680</v>
      </c>
      <c r="R134" s="1047"/>
      <c r="S134" s="1033"/>
      <c r="T134" s="1047"/>
      <c r="U134" s="1033"/>
      <c r="V134" s="1047"/>
      <c r="W134" s="1033"/>
      <c r="X134" s="1043" t="str">
        <f aca="false">"Aura of Courage, Aura of Good (12), Detect Evil (at will)"&amp;IF(FRONT!I$20&gt;0,", Divine Grace +"&amp;FRONT!I$20&amp;" (already incl. in base save)","")&amp;", Divine Health"</f>
        <v>Aura of Courage, Aura of Good (12), Detect Evil (at will), Divine Grace +3 (already incl. in base save), Divine Health</v>
      </c>
    </row>
    <row r="135" customFormat="false" ht="13.2" hidden="false" customHeight="false" outlineLevel="0" collapsed="false">
      <c r="A135" s="1033" t="s">
        <v>1681</v>
      </c>
      <c r="B135" s="1043" t="s">
        <v>1675</v>
      </c>
      <c r="C135" s="1066" t="str">
        <f aca="false">"+"&amp;FRONT!I$20&amp;" attack, +13 Damage"</f>
        <v>+3 attack, +13 Damage</v>
      </c>
      <c r="D135" s="1043" t="s">
        <v>1661</v>
      </c>
      <c r="E135" s="1045" t="str">
        <f aca="false">IF(FRONT!I$20&gt;0,FRONT!I$20*13,0)&amp;" HP/day"</f>
        <v>39 HP/day</v>
      </c>
      <c r="F135" s="1043" t="s">
        <v>1453</v>
      </c>
      <c r="G135" s="1060" t="str">
        <f aca="false">3+FRONT!I$20&amp;" times per day"</f>
        <v>6 times per day</v>
      </c>
      <c r="H135" s="1043" t="s">
        <v>1454</v>
      </c>
      <c r="I135" s="1046" t="n">
        <f aca="false">IF(IF(ISNA(VLOOKUP("Knowledge - Religion",BACK!C$5:P$67,9,FALSE())),0,VLOOKUP("Knowledge - Religion",BACK!C$5:P$67,9,FALSE()))+IF(ISNA(VLOOKUP("Knowledge - Religion",BACK!C$5:P$67,9,FALSE())),0,VLOOKUP("Knowledge - Religion",BACK!C$5:P$67,10,FALSE()))&gt;=5,2,0)+FRONT!I$20</f>
        <v>3</v>
      </c>
      <c r="J135" s="1043" t="s">
        <v>1455</v>
      </c>
      <c r="K135" s="1045" t="str">
        <f aca="false">"2d6+"&amp;10+FRONT!I$20</f>
        <v>2d6+13</v>
      </c>
      <c r="L135" s="1043" t="s">
        <v>1456</v>
      </c>
      <c r="M135" s="1045" t="s">
        <v>1470</v>
      </c>
      <c r="N135" s="1043" t="s">
        <v>1666</v>
      </c>
      <c r="O135" s="1033" t="s">
        <v>1682</v>
      </c>
      <c r="P135" s="1043" t="s">
        <v>1668</v>
      </c>
      <c r="Q135" s="1033" t="s">
        <v>1680</v>
      </c>
      <c r="R135" s="1047"/>
      <c r="S135" s="1033"/>
      <c r="T135" s="1047"/>
      <c r="U135" s="1033"/>
      <c r="V135" s="1047"/>
      <c r="W135" s="1033"/>
      <c r="X135" s="1043" t="str">
        <f aca="false">"Aura of Courage, Aura of Good (13), Detect Evil (at will)"&amp;IF(FRONT!I$20&gt;0,", Divine Grace +"&amp;FRONT!I$20&amp;" (already incl. in base save)","")&amp;", Divine Health"</f>
        <v>Aura of Courage, Aura of Good (13), Detect Evil (at will), Divine Grace +3 (already incl. in base save), Divine Health</v>
      </c>
    </row>
    <row r="136" customFormat="false" ht="13.2" hidden="false" customHeight="false" outlineLevel="0" collapsed="false">
      <c r="A136" s="1033" t="s">
        <v>1683</v>
      </c>
      <c r="B136" s="1043" t="s">
        <v>1675</v>
      </c>
      <c r="C136" s="1066" t="str">
        <f aca="false">"+"&amp;FRONT!I$20&amp;" attack, +14 Damage"</f>
        <v>+3 attack, +14 Damage</v>
      </c>
      <c r="D136" s="1043" t="s">
        <v>1661</v>
      </c>
      <c r="E136" s="1045" t="str">
        <f aca="false">IF(FRONT!I$20&gt;0,FRONT!I$20*14,0)&amp;" HP/day"</f>
        <v>42 HP/day</v>
      </c>
      <c r="F136" s="1043" t="s">
        <v>1453</v>
      </c>
      <c r="G136" s="1060" t="str">
        <f aca="false">3+FRONT!I$20&amp;" times per day"</f>
        <v>6 times per day</v>
      </c>
      <c r="H136" s="1043" t="s">
        <v>1454</v>
      </c>
      <c r="I136" s="1046" t="n">
        <f aca="false">IF(IF(ISNA(VLOOKUP("Knowledge - Religion",BACK!C$5:P$67,9,FALSE())),0,VLOOKUP("Knowledge - Religion",BACK!C$5:P$67,9,FALSE()))+IF(ISNA(VLOOKUP("Knowledge - Religion",BACK!C$5:P$67,9,FALSE())),0,VLOOKUP("Knowledge - Religion",BACK!C$5:P$67,10,FALSE()))&gt;=5,2,0)+FRONT!I$20</f>
        <v>3</v>
      </c>
      <c r="J136" s="1043" t="s">
        <v>1455</v>
      </c>
      <c r="K136" s="1045" t="str">
        <f aca="false">"2d6+"&amp;11+FRONT!I$20</f>
        <v>2d6+14</v>
      </c>
      <c r="L136" s="1043" t="s">
        <v>1456</v>
      </c>
      <c r="M136" s="1045" t="s">
        <v>1470</v>
      </c>
      <c r="N136" s="1043" t="s">
        <v>1666</v>
      </c>
      <c r="O136" s="1033" t="s">
        <v>1684</v>
      </c>
      <c r="P136" s="1043" t="s">
        <v>1668</v>
      </c>
      <c r="Q136" s="1033" t="s">
        <v>1680</v>
      </c>
      <c r="R136" s="1047"/>
      <c r="S136" s="1033"/>
      <c r="T136" s="1047"/>
      <c r="U136" s="1033"/>
      <c r="V136" s="1047"/>
      <c r="W136" s="1033"/>
      <c r="X136" s="1043" t="str">
        <f aca="false">"Aura of Courage, Aura of Good (14), Detect Evil (at will)"&amp;IF(FRONT!I$20&gt;0,", Divine Grace +"&amp;FRONT!I$20&amp;" (already incl. in base save)","")&amp;", Divine Health"</f>
        <v>Aura of Courage, Aura of Good (14), Detect Evil (at will), Divine Grace +3 (already incl. in base save), Divine Health</v>
      </c>
    </row>
    <row r="137" customFormat="false" ht="13.2" hidden="false" customHeight="false" outlineLevel="0" collapsed="false">
      <c r="A137" s="1033" t="s">
        <v>1685</v>
      </c>
      <c r="B137" s="1043" t="s">
        <v>1686</v>
      </c>
      <c r="C137" s="1066" t="str">
        <f aca="false">"+"&amp;FRONT!I$20&amp;" attack, +15 Damage"</f>
        <v>+3 attack, +15 Damage</v>
      </c>
      <c r="D137" s="1043" t="s">
        <v>1661</v>
      </c>
      <c r="E137" s="1045" t="str">
        <f aca="false">IF(FRONT!I$20&gt;0,FRONT!I$20*15,0)&amp;" HP/day"</f>
        <v>45 HP/day</v>
      </c>
      <c r="F137" s="1043" t="s">
        <v>1453</v>
      </c>
      <c r="G137" s="1060" t="str">
        <f aca="false">3+FRONT!I$20&amp;" times per day"</f>
        <v>6 times per day</v>
      </c>
      <c r="H137" s="1043" t="s">
        <v>1454</v>
      </c>
      <c r="I137" s="1046" t="n">
        <f aca="false">IF(IF(ISNA(VLOOKUP("Knowledge - Religion",BACK!C$5:P$67,9,FALSE())),0,VLOOKUP("Knowledge - Religion",BACK!C$5:P$67,9,FALSE()))+IF(ISNA(VLOOKUP("Knowledge - Religion",BACK!C$5:P$67,9,FALSE())),0,VLOOKUP("Knowledge - Religion",BACK!C$5:P$67,10,FALSE()))&gt;=5,2,0)+FRONT!I$20</f>
        <v>3</v>
      </c>
      <c r="J137" s="1043" t="s">
        <v>1455</v>
      </c>
      <c r="K137" s="1045" t="str">
        <f aca="false">"2d6+"&amp;12+FRONT!I$20</f>
        <v>2d6+15</v>
      </c>
      <c r="L137" s="1043" t="s">
        <v>1456</v>
      </c>
      <c r="M137" s="1045" t="s">
        <v>1473</v>
      </c>
      <c r="N137" s="1043" t="s">
        <v>1666</v>
      </c>
      <c r="O137" s="1033" t="s">
        <v>1687</v>
      </c>
      <c r="P137" s="1043" t="s">
        <v>1668</v>
      </c>
      <c r="Q137" s="1033" t="s">
        <v>1688</v>
      </c>
      <c r="R137" s="1047"/>
      <c r="S137" s="1033"/>
      <c r="T137" s="1047"/>
      <c r="U137" s="1033"/>
      <c r="V137" s="1047"/>
      <c r="W137" s="1033"/>
      <c r="X137" s="1043" t="str">
        <f aca="false">"Aura of Courage, Aura of Good (15), Detect Evil (at will)"&amp;IF(FRONT!I$20&gt;0,", Divine Grace +"&amp;FRONT!I$20&amp;" (already incl. in base save)","")&amp;", Divine Health"</f>
        <v>Aura of Courage, Aura of Good (15), Detect Evil (at will), Divine Grace +3 (already incl. in base save), Divine Health</v>
      </c>
    </row>
    <row r="138" customFormat="false" ht="13.2" hidden="false" customHeight="false" outlineLevel="0" collapsed="false">
      <c r="A138" s="1033" t="s">
        <v>1689</v>
      </c>
      <c r="B138" s="1043" t="s">
        <v>1686</v>
      </c>
      <c r="C138" s="1066" t="str">
        <f aca="false">"+"&amp;FRONT!I$20&amp;" attack, +16 Damage"</f>
        <v>+3 attack, +16 Damage</v>
      </c>
      <c r="D138" s="1043" t="s">
        <v>1661</v>
      </c>
      <c r="E138" s="1045" t="str">
        <f aca="false">IF(FRONT!I$20&gt;0,FRONT!I$20*16,0)&amp;" HP/day"</f>
        <v>48 HP/day</v>
      </c>
      <c r="F138" s="1043" t="s">
        <v>1453</v>
      </c>
      <c r="G138" s="1060" t="str">
        <f aca="false">3+FRONT!I$20&amp;" times per day"</f>
        <v>6 times per day</v>
      </c>
      <c r="H138" s="1043" t="s">
        <v>1454</v>
      </c>
      <c r="I138" s="1046" t="n">
        <f aca="false">IF(IF(ISNA(VLOOKUP("Knowledge - Religion",BACK!C$5:P$67,9,FALSE())),0,VLOOKUP("Knowledge - Religion",BACK!C$5:P$67,9,FALSE()))+IF(ISNA(VLOOKUP("Knowledge - Religion",BACK!C$5:P$67,9,FALSE())),0,VLOOKUP("Knowledge - Religion",BACK!C$5:P$67,10,FALSE()))&gt;=5,2,0)+FRONT!I$20</f>
        <v>3</v>
      </c>
      <c r="J138" s="1043" t="s">
        <v>1455</v>
      </c>
      <c r="K138" s="1045" t="str">
        <f aca="false">"2d6+"&amp;13+FRONT!I$20</f>
        <v>2d6+16</v>
      </c>
      <c r="L138" s="1043" t="s">
        <v>1456</v>
      </c>
      <c r="M138" s="1045" t="s">
        <v>1473</v>
      </c>
      <c r="N138" s="1043" t="s">
        <v>1666</v>
      </c>
      <c r="O138" s="1033" t="s">
        <v>1690</v>
      </c>
      <c r="P138" s="1043" t="s">
        <v>1668</v>
      </c>
      <c r="Q138" s="1033" t="s">
        <v>1688</v>
      </c>
      <c r="R138" s="1047"/>
      <c r="S138" s="1033"/>
      <c r="T138" s="1047"/>
      <c r="U138" s="1033"/>
      <c r="V138" s="1047"/>
      <c r="W138" s="1033"/>
      <c r="X138" s="1043" t="str">
        <f aca="false">"Aura of Courage, Aura of Good (16), Detect Evil (at will)"&amp;IF(FRONT!I$20&gt;0,", Divine Grace +"&amp;FRONT!I$20&amp;" (already incl. in base save)","")&amp;", Divine Health"</f>
        <v>Aura of Courage, Aura of Good (16), Detect Evil (at will), Divine Grace +3 (already incl. in base save), Divine Health</v>
      </c>
    </row>
    <row r="139" customFormat="false" ht="13.2" hidden="false" customHeight="false" outlineLevel="0" collapsed="false">
      <c r="A139" s="1033" t="s">
        <v>1691</v>
      </c>
      <c r="B139" s="1043" t="s">
        <v>1686</v>
      </c>
      <c r="C139" s="1066" t="str">
        <f aca="false">"+"&amp;FRONT!I$20&amp;" attack, +17 Damage"</f>
        <v>+3 attack, +17 Damage</v>
      </c>
      <c r="D139" s="1043" t="s">
        <v>1661</v>
      </c>
      <c r="E139" s="1045" t="str">
        <f aca="false">IF(FRONT!I$20&gt;0,FRONT!I$20*17,0)&amp;" HP/day"</f>
        <v>51 HP/day</v>
      </c>
      <c r="F139" s="1043" t="s">
        <v>1453</v>
      </c>
      <c r="G139" s="1060" t="str">
        <f aca="false">3+FRONT!I$20&amp;" times per day"</f>
        <v>6 times per day</v>
      </c>
      <c r="H139" s="1043" t="s">
        <v>1454</v>
      </c>
      <c r="I139" s="1046" t="n">
        <f aca="false">IF(IF(ISNA(VLOOKUP("Knowledge - Religion",BACK!C$5:P$67,9,FALSE())),0,VLOOKUP("Knowledge - Religion",BACK!C$5:P$67,9,FALSE()))+IF(ISNA(VLOOKUP("Knowledge - Religion",BACK!C$5:P$67,9,FALSE())),0,VLOOKUP("Knowledge - Religion",BACK!C$5:P$67,10,FALSE()))&gt;=5,2,0)+FRONT!I$20</f>
        <v>3</v>
      </c>
      <c r="J139" s="1043" t="s">
        <v>1455</v>
      </c>
      <c r="K139" s="1045" t="str">
        <f aca="false">"2d6+"&amp;14+FRONT!I$20</f>
        <v>2d6+17</v>
      </c>
      <c r="L139" s="1043" t="s">
        <v>1456</v>
      </c>
      <c r="M139" s="1045" t="s">
        <v>1476</v>
      </c>
      <c r="N139" s="1043" t="s">
        <v>1666</v>
      </c>
      <c r="O139" s="1033" t="s">
        <v>1692</v>
      </c>
      <c r="P139" s="1043" t="s">
        <v>1668</v>
      </c>
      <c r="Q139" s="1033" t="s">
        <v>1688</v>
      </c>
      <c r="R139" s="1047"/>
      <c r="S139" s="1033"/>
      <c r="T139" s="1047"/>
      <c r="U139" s="1033"/>
      <c r="V139" s="1047"/>
      <c r="W139" s="1033"/>
      <c r="X139" s="1043" t="str">
        <f aca="false">"Aura of Courage, Aura of Good (17), Detect Evil (at will)"&amp;IF(FRONT!I$20&gt;0,", Divine Grace +"&amp;FRONT!I$20&amp;" (already incl. in base save)","")&amp;", Divine Health"</f>
        <v>Aura of Courage, Aura of Good (17), Detect Evil (at will), Divine Grace +3 (already incl. in base save), Divine Health</v>
      </c>
    </row>
    <row r="140" customFormat="false" ht="13.2" hidden="false" customHeight="false" outlineLevel="0" collapsed="false">
      <c r="A140" s="1033" t="s">
        <v>1693</v>
      </c>
      <c r="B140" s="1043" t="s">
        <v>1686</v>
      </c>
      <c r="C140" s="1066" t="str">
        <f aca="false">"+"&amp;FRONT!I$20&amp;" attack, +18 Damage"</f>
        <v>+3 attack, +18 Damage</v>
      </c>
      <c r="D140" s="1043" t="s">
        <v>1661</v>
      </c>
      <c r="E140" s="1045" t="str">
        <f aca="false">IF(FRONT!I$20&gt;0,FRONT!I$20*18,0)&amp;" HP/day"</f>
        <v>54 HP/day</v>
      </c>
      <c r="F140" s="1043" t="s">
        <v>1453</v>
      </c>
      <c r="G140" s="1060" t="str">
        <f aca="false">3+FRONT!I$20&amp;" times per day"</f>
        <v>6 times per day</v>
      </c>
      <c r="H140" s="1043" t="s">
        <v>1454</v>
      </c>
      <c r="I140" s="1046" t="n">
        <f aca="false">IF(IF(ISNA(VLOOKUP("Knowledge - Religion",BACK!C$5:P$67,9,FALSE())),0,VLOOKUP("Knowledge - Religion",BACK!C$5:P$67,9,FALSE()))+IF(ISNA(VLOOKUP("Knowledge - Religion",BACK!C$5:P$67,9,FALSE())),0,VLOOKUP("Knowledge - Religion",BACK!C$5:P$67,10,FALSE()))&gt;=5,2,0)+FRONT!I$20</f>
        <v>3</v>
      </c>
      <c r="J140" s="1043" t="s">
        <v>1455</v>
      </c>
      <c r="K140" s="1045" t="str">
        <f aca="false">"2d6+"&amp;15+FRONT!I$20</f>
        <v>2d6+18</v>
      </c>
      <c r="L140" s="1043" t="s">
        <v>1456</v>
      </c>
      <c r="M140" s="1045" t="s">
        <v>1476</v>
      </c>
      <c r="N140" s="1043" t="s">
        <v>1666</v>
      </c>
      <c r="O140" s="1033" t="s">
        <v>1694</v>
      </c>
      <c r="P140" s="1043" t="s">
        <v>1668</v>
      </c>
      <c r="Q140" s="1033" t="s">
        <v>1695</v>
      </c>
      <c r="R140" s="1047"/>
      <c r="S140" s="1033"/>
      <c r="T140" s="1047"/>
      <c r="U140" s="1033"/>
      <c r="V140" s="1047"/>
      <c r="W140" s="1033"/>
      <c r="X140" s="1043" t="str">
        <f aca="false">"Aura of Courage, Aura of Good (18), Detect Evil (at will)"&amp;IF(FRONT!I$20&gt;0,", Divine Grace +"&amp;FRONT!I$20&amp;" (already incl. in base save)","")&amp;", Divine Health"</f>
        <v>Aura of Courage, Aura of Good (18), Detect Evil (at will), Divine Grace +3 (already incl. in base save), Divine Health</v>
      </c>
    </row>
    <row r="141" customFormat="false" ht="13.2" hidden="false" customHeight="false" outlineLevel="0" collapsed="false">
      <c r="A141" s="1033" t="s">
        <v>1696</v>
      </c>
      <c r="B141" s="1043" t="s">
        <v>1686</v>
      </c>
      <c r="C141" s="1066" t="str">
        <f aca="false">"+"&amp;FRONT!I$20&amp;" attack, +19 Damage"</f>
        <v>+3 attack, +19 Damage</v>
      </c>
      <c r="D141" s="1043" t="s">
        <v>1661</v>
      </c>
      <c r="E141" s="1045" t="str">
        <f aca="false">IF(FRONT!I$20&gt;0,FRONT!I$20*19,0)&amp;" HP/day"</f>
        <v>57 HP/day</v>
      </c>
      <c r="F141" s="1043" t="s">
        <v>1453</v>
      </c>
      <c r="G141" s="1060" t="str">
        <f aca="false">3+FRONT!I$20&amp;" times per day"</f>
        <v>6 times per day</v>
      </c>
      <c r="H141" s="1043" t="s">
        <v>1454</v>
      </c>
      <c r="I141" s="1046" t="n">
        <f aca="false">IF(IF(ISNA(VLOOKUP("Knowledge - Religion",BACK!C$5:P$67,9,FALSE())),0,VLOOKUP("Knowledge - Religion",BACK!C$5:P$67,9,FALSE()))+IF(ISNA(VLOOKUP("Knowledge - Religion",BACK!C$5:P$67,9,FALSE())),0,VLOOKUP("Knowledge - Religion",BACK!C$5:P$67,10,FALSE()))&gt;=5,2,0)+FRONT!I$20</f>
        <v>3</v>
      </c>
      <c r="J141" s="1043" t="s">
        <v>1455</v>
      </c>
      <c r="K141" s="1045" t="str">
        <f aca="false">"2d6+"&amp;16+FRONT!I$20</f>
        <v>2d6+19</v>
      </c>
      <c r="L141" s="1043" t="s">
        <v>1456</v>
      </c>
      <c r="M141" s="1045" t="s">
        <v>1479</v>
      </c>
      <c r="N141" s="1043" t="s">
        <v>1666</v>
      </c>
      <c r="O141" s="1033" t="s">
        <v>1697</v>
      </c>
      <c r="P141" s="1043" t="s">
        <v>1668</v>
      </c>
      <c r="Q141" s="1033" t="s">
        <v>1695</v>
      </c>
      <c r="R141" s="1047"/>
      <c r="S141" s="1033"/>
      <c r="T141" s="1047"/>
      <c r="U141" s="1033"/>
      <c r="V141" s="1047"/>
      <c r="W141" s="1033"/>
      <c r="X141" s="1043" t="str">
        <f aca="false">"Aura of Courage, Aura of Good (19), Detect Evil (at will)"&amp;IF(FRONT!I$20&gt;0,", Divine Grace +"&amp;FRONT!I$20&amp;" (already incl. in base save)","")&amp;", Divine Health"</f>
        <v>Aura of Courage, Aura of Good (19), Detect Evil (at will), Divine Grace +3 (already incl. in base save), Divine Health</v>
      </c>
    </row>
    <row r="142" s="1057" customFormat="true" ht="13.2" hidden="false" customHeight="false" outlineLevel="0" collapsed="false">
      <c r="A142" s="1049" t="s">
        <v>1698</v>
      </c>
      <c r="B142" s="1050" t="s">
        <v>1699</v>
      </c>
      <c r="C142" s="1067" t="str">
        <f aca="false">"+"&amp;FRONT!I$20&amp;" attack, +20 Damage"</f>
        <v>+3 attack, +20 Damage</v>
      </c>
      <c r="D142" s="1050" t="s">
        <v>1661</v>
      </c>
      <c r="E142" s="1052" t="str">
        <f aca="false">IF(FRONT!I$20&gt;0,FRONT!I$20*20,0)&amp;" HP/day"</f>
        <v>60 HP/day</v>
      </c>
      <c r="F142" s="1050" t="s">
        <v>1453</v>
      </c>
      <c r="G142" s="1061" t="str">
        <f aca="false">3+FRONT!I$20&amp;" times per day"</f>
        <v>6 times per day</v>
      </c>
      <c r="H142" s="1050" t="s">
        <v>1454</v>
      </c>
      <c r="I142" s="1053" t="n">
        <f aca="false">IF(IF(ISNA(VLOOKUP("Knowledge - Religion",BACK!C$5:P$67,9,FALSE())),0,VLOOKUP("Knowledge - Religion",BACK!C$5:P$67,9,FALSE()))+IF(ISNA(VLOOKUP("Knowledge - Religion",BACK!C$5:P$67,9,FALSE())),0,VLOOKUP("Knowledge - Religion",BACK!C$5:P$67,10,FALSE()))&gt;=5,2,0)+FRONT!I$20</f>
        <v>3</v>
      </c>
      <c r="J142" s="1050" t="s">
        <v>1455</v>
      </c>
      <c r="K142" s="1052" t="str">
        <f aca="false">"2d6+"&amp;17+FRONT!I$20</f>
        <v>2d6+20</v>
      </c>
      <c r="L142" s="1050" t="s">
        <v>1456</v>
      </c>
      <c r="M142" s="1052" t="s">
        <v>1479</v>
      </c>
      <c r="N142" s="1050" t="s">
        <v>1666</v>
      </c>
      <c r="O142" s="1049" t="s">
        <v>1700</v>
      </c>
      <c r="P142" s="1050" t="s">
        <v>1668</v>
      </c>
      <c r="Q142" s="1049" t="s">
        <v>1695</v>
      </c>
      <c r="R142" s="1055"/>
      <c r="S142" s="1049"/>
      <c r="T142" s="1055"/>
      <c r="U142" s="1049"/>
      <c r="V142" s="1055"/>
      <c r="W142" s="1049"/>
      <c r="X142" s="1050" t="str">
        <f aca="false">"Aura of Courage, Aura of Good (20), Detect Evil (at will)"&amp;IF(FRONT!I$20&gt;0,", Divine Grace +"&amp;FRONT!I$20&amp;" (already incl. in base save)","")&amp;", Divine Health"</f>
        <v>Aura of Courage, Aura of Good (20), Detect Evil (at will), Divine Grace +3 (already incl. in base save), Divine Health</v>
      </c>
      <c r="Y142" s="1049"/>
      <c r="Z142" s="1049"/>
      <c r="AA142" s="1049"/>
      <c r="AB142" s="1049"/>
      <c r="AC142" s="1049"/>
      <c r="AD142" s="1049"/>
      <c r="AE142" s="1049"/>
      <c r="AF142" s="1049"/>
      <c r="AG142" s="1049"/>
      <c r="AH142" s="1049"/>
      <c r="AI142" s="1049"/>
      <c r="AJ142" s="1049"/>
      <c r="AK142" s="1049"/>
      <c r="AL142" s="1049"/>
      <c r="AM142" s="1056"/>
      <c r="AN142" s="1056"/>
      <c r="AO142" s="1056"/>
      <c r="AP142" s="1056"/>
      <c r="AQ142" s="1056"/>
      <c r="AR142" s="1056"/>
      <c r="AS142" s="1056"/>
      <c r="AT142" s="1056"/>
      <c r="AU142" s="1056"/>
      <c r="AV142" s="1056"/>
      <c r="AW142" s="1056"/>
      <c r="AX142" s="1056"/>
      <c r="AY142" s="1056"/>
      <c r="AZ142" s="1056"/>
      <c r="BA142" s="1056"/>
      <c r="BB142" s="1056"/>
      <c r="BC142" s="1056"/>
      <c r="BD142" s="1056"/>
      <c r="BE142" s="1056"/>
      <c r="BF142" s="1056"/>
      <c r="BG142" s="1056"/>
      <c r="BH142" s="1056"/>
      <c r="BI142" s="1056"/>
      <c r="BJ142" s="1056"/>
      <c r="BK142" s="1056"/>
      <c r="BL142" s="1056"/>
      <c r="BM142" s="1056"/>
      <c r="BN142" s="1056"/>
      <c r="BO142" s="1056"/>
      <c r="BP142" s="1056"/>
      <c r="BQ142" s="1056"/>
      <c r="BR142" s="1056"/>
      <c r="BS142" s="1056"/>
      <c r="BT142" s="1056"/>
      <c r="BU142" s="1056"/>
      <c r="BV142" s="1056"/>
      <c r="BW142" s="1056"/>
      <c r="BX142" s="1056"/>
      <c r="BY142" s="1056"/>
      <c r="BZ142" s="1056"/>
      <c r="CA142" s="1056"/>
      <c r="CB142" s="1056"/>
      <c r="CC142" s="1056"/>
      <c r="CD142" s="1056"/>
      <c r="CE142" s="1056"/>
      <c r="CF142" s="1056"/>
      <c r="CG142" s="1056"/>
      <c r="CH142" s="1056"/>
      <c r="CI142" s="1056"/>
      <c r="CJ142" s="1056"/>
      <c r="CK142" s="1056"/>
      <c r="CL142" s="1056"/>
      <c r="CM142" s="1056"/>
      <c r="CN142" s="1056"/>
      <c r="CO142" s="1056"/>
      <c r="CP142" s="1056"/>
      <c r="CQ142" s="1056"/>
      <c r="CR142" s="1056"/>
      <c r="CS142" s="1056"/>
      <c r="CT142" s="1056"/>
      <c r="CU142" s="1056"/>
      <c r="CV142" s="1056"/>
      <c r="CW142" s="1056"/>
      <c r="CX142" s="1056"/>
      <c r="CY142" s="1056"/>
      <c r="CZ142" s="1056"/>
      <c r="DA142" s="1056"/>
      <c r="DB142" s="1056"/>
      <c r="DC142" s="1056"/>
      <c r="DD142" s="1056"/>
      <c r="DE142" s="1056"/>
      <c r="DF142" s="1056"/>
      <c r="DG142" s="1056"/>
      <c r="DH142" s="1056"/>
      <c r="DI142" s="1056"/>
      <c r="DJ142" s="1056"/>
      <c r="DK142" s="1056"/>
      <c r="DL142" s="1056"/>
      <c r="DM142" s="1056"/>
      <c r="DN142" s="1056"/>
      <c r="DO142" s="1056"/>
      <c r="DP142" s="1056"/>
      <c r="DQ142" s="1056"/>
      <c r="DR142" s="1056"/>
      <c r="DS142" s="1056"/>
      <c r="DT142" s="1056"/>
      <c r="DU142" s="1056"/>
      <c r="DV142" s="1056"/>
      <c r="DW142" s="1056"/>
      <c r="DX142" s="1056"/>
      <c r="DY142" s="1056"/>
      <c r="DZ142" s="1056"/>
      <c r="EA142" s="1056"/>
      <c r="EB142" s="1056"/>
      <c r="EC142" s="1056"/>
      <c r="ED142" s="1056"/>
      <c r="EE142" s="1056"/>
      <c r="EF142" s="1056"/>
      <c r="EG142" s="1056"/>
      <c r="EH142" s="1056"/>
      <c r="EI142" s="1056"/>
      <c r="EJ142" s="1056"/>
      <c r="EK142" s="1056"/>
      <c r="EL142" s="1056"/>
      <c r="EM142" s="1056"/>
      <c r="EN142" s="1056"/>
      <c r="EO142" s="1056"/>
      <c r="EP142" s="1056"/>
      <c r="EQ142" s="1056"/>
      <c r="ER142" s="1056"/>
      <c r="ES142" s="1056"/>
      <c r="ET142" s="1056"/>
      <c r="EU142" s="1056"/>
      <c r="EV142" s="1056"/>
      <c r="EW142" s="1056"/>
      <c r="EX142" s="1056"/>
      <c r="EY142" s="1056"/>
      <c r="EZ142" s="1056"/>
      <c r="FA142" s="1056"/>
      <c r="FB142" s="1056"/>
      <c r="FC142" s="1056"/>
      <c r="FD142" s="1056"/>
      <c r="FE142" s="1056"/>
      <c r="FF142" s="1056"/>
      <c r="FG142" s="1056"/>
      <c r="FH142" s="1056"/>
      <c r="FI142" s="1056"/>
      <c r="FJ142" s="1056"/>
      <c r="FK142" s="1056"/>
      <c r="FL142" s="1056"/>
      <c r="FM142" s="1056"/>
      <c r="FN142" s="1056"/>
      <c r="FO142" s="1056"/>
      <c r="FP142" s="1056"/>
      <c r="FQ142" s="1056"/>
      <c r="FR142" s="1056"/>
      <c r="FS142" s="1056"/>
      <c r="FT142" s="1056"/>
      <c r="FU142" s="1056"/>
      <c r="FV142" s="1056"/>
      <c r="FW142" s="1056"/>
      <c r="FX142" s="1056"/>
      <c r="FY142" s="1056"/>
      <c r="FZ142" s="1056"/>
      <c r="GA142" s="1056"/>
      <c r="GB142" s="1056"/>
      <c r="GC142" s="1056"/>
      <c r="GD142" s="1056"/>
      <c r="GE142" s="1056"/>
      <c r="GF142" s="1056"/>
      <c r="GG142" s="1056"/>
      <c r="GH142" s="1056"/>
      <c r="GI142" s="1056"/>
      <c r="GJ142" s="1056"/>
      <c r="GK142" s="1056"/>
      <c r="GL142" s="1056"/>
      <c r="GM142" s="1056"/>
      <c r="GN142" s="1056"/>
      <c r="GO142" s="1056"/>
      <c r="GP142" s="1056"/>
      <c r="GQ142" s="1056"/>
      <c r="GR142" s="1056"/>
      <c r="GS142" s="1056"/>
      <c r="GT142" s="1056"/>
      <c r="GU142" s="1056"/>
      <c r="GV142" s="1056"/>
      <c r="GW142" s="1056"/>
      <c r="GX142" s="1056"/>
      <c r="GY142" s="1056"/>
      <c r="GZ142" s="1056"/>
      <c r="HA142" s="1056"/>
      <c r="HB142" s="1056"/>
      <c r="HC142" s="1056"/>
      <c r="HD142" s="1056"/>
      <c r="HE142" s="1056"/>
      <c r="HF142" s="1056"/>
      <c r="HG142" s="1056"/>
      <c r="HH142" s="1056"/>
      <c r="HI142" s="1056"/>
      <c r="HJ142" s="1056"/>
      <c r="HK142" s="1056"/>
      <c r="HL142" s="1056"/>
      <c r="HM142" s="1056"/>
      <c r="HN142" s="1056"/>
    </row>
    <row r="143" customFormat="false" ht="13.2" hidden="false" customHeight="false" outlineLevel="0" collapsed="false">
      <c r="A143" s="1033" t="s">
        <v>1701</v>
      </c>
      <c r="B143" s="1043" t="s">
        <v>1490</v>
      </c>
      <c r="C143" s="1046" t="n">
        <f aca="false">1+FRONT!I$20</f>
        <v>4</v>
      </c>
      <c r="D143" s="1043" t="s">
        <v>1702</v>
      </c>
      <c r="E143" s="1045"/>
      <c r="F143" s="1043" t="s">
        <v>1703</v>
      </c>
      <c r="G143" s="1071" t="str">
        <f aca="false">Customize!T$56</f>
        <v>&lt;&lt;no selection made&gt;&gt;</v>
      </c>
      <c r="H143" s="1043"/>
      <c r="I143" s="1045"/>
      <c r="J143" s="1043"/>
      <c r="K143" s="1033"/>
      <c r="L143" s="1043"/>
      <c r="M143" s="1045"/>
      <c r="N143" s="1043"/>
      <c r="O143" s="1033"/>
      <c r="P143" s="1043"/>
      <c r="Q143" s="1033"/>
      <c r="R143" s="1047"/>
      <c r="S143" s="1033"/>
      <c r="T143" s="1047"/>
      <c r="U143" s="1033"/>
      <c r="V143" s="1047"/>
      <c r="W143" s="1033"/>
      <c r="X143" s="1043" t="s">
        <v>1704</v>
      </c>
    </row>
    <row r="144" customFormat="false" ht="13.2" hidden="false" customHeight="false" outlineLevel="0" collapsed="false">
      <c r="A144" s="1033" t="s">
        <v>1705</v>
      </c>
      <c r="B144" s="1043" t="s">
        <v>1490</v>
      </c>
      <c r="C144" s="1046" t="n">
        <f aca="false">2+FRONT!I$20</f>
        <v>5</v>
      </c>
      <c r="D144" s="1043" t="s">
        <v>1702</v>
      </c>
      <c r="E144" s="1045"/>
      <c r="F144" s="1043" t="s">
        <v>1703</v>
      </c>
      <c r="G144" s="1071" t="str">
        <f aca="false">Customize!T$56</f>
        <v>&lt;&lt;no selection made&gt;&gt;</v>
      </c>
      <c r="H144" s="1043" t="s">
        <v>1706</v>
      </c>
      <c r="I144" s="1045" t="str">
        <f aca="false">Customize!T$64</f>
        <v>Rapid Shot</v>
      </c>
      <c r="J144" s="1043"/>
      <c r="K144" s="1033"/>
      <c r="L144" s="1043"/>
      <c r="M144" s="1045"/>
      <c r="N144" s="1043"/>
      <c r="O144" s="1033"/>
      <c r="P144" s="1043"/>
      <c r="Q144" s="1033"/>
      <c r="R144" s="1047"/>
      <c r="S144" s="1033"/>
      <c r="T144" s="1047"/>
      <c r="U144" s="1033"/>
      <c r="V144" s="1047"/>
      <c r="W144" s="1033"/>
      <c r="X144" s="1043" t="str">
        <f aca="false">"Combat Style ("&amp;Customize!R63&amp;"), Track Bonus Feat"</f>
        <v>Combat Style (Archery), Track Bonus Feat</v>
      </c>
    </row>
    <row r="145" customFormat="false" ht="13.2" hidden="false" customHeight="false" outlineLevel="0" collapsed="false">
      <c r="A145" s="1033" t="s">
        <v>1707</v>
      </c>
      <c r="B145" s="1043" t="s">
        <v>1490</v>
      </c>
      <c r="C145" s="1046" t="n">
        <f aca="false">3+FRONT!I$20</f>
        <v>6</v>
      </c>
      <c r="D145" s="1043" t="s">
        <v>1702</v>
      </c>
      <c r="E145" s="1045"/>
      <c r="F145" s="1043" t="s">
        <v>1703</v>
      </c>
      <c r="G145" s="1071" t="str">
        <f aca="false">Customize!T$56</f>
        <v>&lt;&lt;no selection made&gt;&gt;</v>
      </c>
      <c r="H145" s="1043" t="s">
        <v>1706</v>
      </c>
      <c r="I145" s="1045" t="str">
        <f aca="false">Customize!T$64</f>
        <v>Rapid Shot</v>
      </c>
      <c r="J145" s="1043"/>
      <c r="K145" s="1033"/>
      <c r="L145" s="1043"/>
      <c r="M145" s="1045"/>
      <c r="N145" s="1043"/>
      <c r="O145" s="1033"/>
      <c r="P145" s="1043"/>
      <c r="Q145" s="1033"/>
      <c r="R145" s="1047"/>
      <c r="S145" s="1033"/>
      <c r="T145" s="1047"/>
      <c r="U145" s="1033"/>
      <c r="V145" s="1047"/>
      <c r="W145" s="1033"/>
      <c r="X145" s="1043" t="str">
        <f aca="false">"Combat Style ("&amp;Customize!R63&amp;"), Endurance Bonus Feat, Track Bonus Feat"</f>
        <v>Combat Style (Archery), Endurance Bonus Feat, Track Bonus Feat</v>
      </c>
    </row>
    <row r="146" customFormat="false" ht="13.2" hidden="false" customHeight="false" outlineLevel="0" collapsed="false">
      <c r="A146" s="1033" t="s">
        <v>1708</v>
      </c>
      <c r="B146" s="1043" t="s">
        <v>1490</v>
      </c>
      <c r="C146" s="1046" t="n">
        <f aca="false">4+FRONT!I$20</f>
        <v>7</v>
      </c>
      <c r="D146" s="1043" t="s">
        <v>1702</v>
      </c>
      <c r="E146" s="1045"/>
      <c r="F146" s="1043" t="s">
        <v>1703</v>
      </c>
      <c r="G146" s="1071" t="str">
        <f aca="false">Customize!T$56</f>
        <v>&lt;&lt;no selection made&gt;&gt;</v>
      </c>
      <c r="H146" s="1043" t="s">
        <v>1706</v>
      </c>
      <c r="I146" s="1045" t="str">
        <f aca="false">Customize!T$64</f>
        <v>Rapid Shot</v>
      </c>
      <c r="J146" s="1043"/>
      <c r="K146" s="1033"/>
      <c r="L146" s="1043"/>
      <c r="M146" s="1045"/>
      <c r="N146" s="1043"/>
      <c r="O146" s="1033"/>
      <c r="P146" s="1043"/>
      <c r="Q146" s="1033"/>
      <c r="R146" s="1047"/>
      <c r="S146" s="1033"/>
      <c r="T146" s="1047"/>
      <c r="U146" s="1033"/>
      <c r="V146" s="1047"/>
      <c r="W146" s="1033"/>
      <c r="X146" s="1043" t="str">
        <f aca="false">"Animal Companion, Combat Style ("&amp;Customize!R63&amp;"), Endurance Bonus Feat, Track Bonus Feat"</f>
        <v>Animal Companion, Combat Style (Archery), Endurance Bonus Feat, Track Bonus Feat</v>
      </c>
    </row>
    <row r="147" customFormat="false" ht="13.2" hidden="false" customHeight="false" outlineLevel="0" collapsed="false">
      <c r="A147" s="1033" t="s">
        <v>1709</v>
      </c>
      <c r="B147" s="1043" t="s">
        <v>1490</v>
      </c>
      <c r="C147" s="1046" t="n">
        <f aca="false">5+FRONT!I$20</f>
        <v>8</v>
      </c>
      <c r="D147" s="1043" t="s">
        <v>1702</v>
      </c>
      <c r="E147" s="1045"/>
      <c r="F147" s="1043" t="s">
        <v>1703</v>
      </c>
      <c r="G147" s="1071" t="str">
        <f aca="false">Customize!T$56</f>
        <v>&lt;&lt;no selection made&gt;&gt;</v>
      </c>
      <c r="H147" s="1043" t="s">
        <v>1703</v>
      </c>
      <c r="I147" s="1045" t="str">
        <f aca="false">Customize!T$57</f>
        <v>&lt;&lt;no selection made&gt;&gt;</v>
      </c>
      <c r="J147" s="1043" t="s">
        <v>1706</v>
      </c>
      <c r="K147" s="1045" t="str">
        <f aca="false">Customize!T$64</f>
        <v>Rapid Shot</v>
      </c>
      <c r="L147" s="1043"/>
      <c r="M147" s="1045"/>
      <c r="N147" s="1043"/>
      <c r="O147" s="1033"/>
      <c r="P147" s="1043"/>
      <c r="Q147" s="1033"/>
      <c r="R147" s="1047"/>
      <c r="S147" s="1033"/>
      <c r="T147" s="1047"/>
      <c r="U147" s="1033"/>
      <c r="V147" s="1047"/>
      <c r="W147" s="1033"/>
      <c r="X147" s="1043" t="str">
        <f aca="false">"Animal Companion, Combat Style ("&amp;Customize!R63&amp;"), Endurance Bonus Feat, Track Bonus Feat"</f>
        <v>Animal Companion, Combat Style (Archery), Endurance Bonus Feat, Track Bonus Feat</v>
      </c>
    </row>
    <row r="148" customFormat="false" ht="13.2" hidden="false" customHeight="false" outlineLevel="0" collapsed="false">
      <c r="A148" s="1033" t="s">
        <v>1710</v>
      </c>
      <c r="B148" s="1043" t="s">
        <v>1490</v>
      </c>
      <c r="C148" s="1046" t="n">
        <f aca="false">6+FRONT!I$20</f>
        <v>9</v>
      </c>
      <c r="D148" s="1043" t="s">
        <v>1702</v>
      </c>
      <c r="E148" s="1045"/>
      <c r="F148" s="1043" t="s">
        <v>1703</v>
      </c>
      <c r="G148" s="1071" t="str">
        <f aca="false">Customize!T$56</f>
        <v>&lt;&lt;no selection made&gt;&gt;</v>
      </c>
      <c r="H148" s="1043" t="s">
        <v>1703</v>
      </c>
      <c r="I148" s="1045" t="str">
        <f aca="false">Customize!T$57</f>
        <v>&lt;&lt;no selection made&gt;&gt;</v>
      </c>
      <c r="J148" s="1043" t="s">
        <v>1706</v>
      </c>
      <c r="K148" s="1045" t="str">
        <f aca="false">Customize!T$64</f>
        <v>Rapid Shot</v>
      </c>
      <c r="L148" s="1043" t="s">
        <v>1706</v>
      </c>
      <c r="M148" s="1045" t="str">
        <f aca="false">Customize!T$65</f>
        <v>Manyshot</v>
      </c>
      <c r="N148" s="1043"/>
      <c r="O148" s="1033"/>
      <c r="P148" s="1043"/>
      <c r="Q148" s="1033"/>
      <c r="R148" s="1047"/>
      <c r="S148" s="1033"/>
      <c r="T148" s="1047"/>
      <c r="U148" s="1033"/>
      <c r="V148" s="1047"/>
      <c r="W148" s="1033"/>
      <c r="X148" s="1043" t="str">
        <f aca="false">"Animal Companion, Endurance Bonus Feat, Improved Combat Style ("&amp;Customize!R63&amp;"), Track Bonus Feat"</f>
        <v>Animal Companion, Endurance Bonus Feat, Improved Combat Style (Archery), Track Bonus Feat</v>
      </c>
    </row>
    <row r="149" customFormat="false" ht="13.2" hidden="false" customHeight="false" outlineLevel="0" collapsed="false">
      <c r="A149" s="1033" t="s">
        <v>1711</v>
      </c>
      <c r="B149" s="1043" t="s">
        <v>1490</v>
      </c>
      <c r="C149" s="1046" t="n">
        <f aca="false">7+FRONT!I$20</f>
        <v>10</v>
      </c>
      <c r="D149" s="1043" t="s">
        <v>1702</v>
      </c>
      <c r="E149" s="1045"/>
      <c r="F149" s="1043" t="s">
        <v>1703</v>
      </c>
      <c r="G149" s="1071" t="str">
        <f aca="false">Customize!T$56</f>
        <v>&lt;&lt;no selection made&gt;&gt;</v>
      </c>
      <c r="H149" s="1043" t="s">
        <v>1703</v>
      </c>
      <c r="I149" s="1045" t="str">
        <f aca="false">Customize!T$57</f>
        <v>&lt;&lt;no selection made&gt;&gt;</v>
      </c>
      <c r="J149" s="1043" t="s">
        <v>1706</v>
      </c>
      <c r="K149" s="1045" t="str">
        <f aca="false">Customize!T$64</f>
        <v>Rapid Shot</v>
      </c>
      <c r="L149" s="1043" t="s">
        <v>1706</v>
      </c>
      <c r="M149" s="1045" t="str">
        <f aca="false">Customize!T$65</f>
        <v>Manyshot</v>
      </c>
      <c r="N149" s="1043"/>
      <c r="O149" s="1033"/>
      <c r="P149" s="1043"/>
      <c r="Q149" s="1033"/>
      <c r="R149" s="1047"/>
      <c r="S149" s="1033"/>
      <c r="T149" s="1047"/>
      <c r="U149" s="1033"/>
      <c r="V149" s="1047"/>
      <c r="W149" s="1033"/>
      <c r="X149" s="1043" t="str">
        <f aca="false">"Animal Companion, Endurance Bonus Feat, Improved Combat Style ("&amp;Customize!R63&amp;"), Track Bonus Feat, Woodland Stride"</f>
        <v>Animal Companion, Endurance Bonus Feat, Improved Combat Style (Archery), Track Bonus Feat, Woodland Stride</v>
      </c>
    </row>
    <row r="150" customFormat="false" ht="13.2" hidden="false" customHeight="false" outlineLevel="0" collapsed="false">
      <c r="A150" s="1033" t="s">
        <v>1712</v>
      </c>
      <c r="B150" s="1043" t="s">
        <v>1490</v>
      </c>
      <c r="C150" s="1046" t="n">
        <f aca="false">8+FRONT!I$20</f>
        <v>11</v>
      </c>
      <c r="D150" s="1043" t="s">
        <v>1702</v>
      </c>
      <c r="E150" s="1045"/>
      <c r="F150" s="1043" t="s">
        <v>1703</v>
      </c>
      <c r="G150" s="1071" t="str">
        <f aca="false">Customize!T$56</f>
        <v>&lt;&lt;no selection made&gt;&gt;</v>
      </c>
      <c r="H150" s="1043" t="s">
        <v>1703</v>
      </c>
      <c r="I150" s="1045" t="str">
        <f aca="false">Customize!T$57</f>
        <v>&lt;&lt;no selection made&gt;&gt;</v>
      </c>
      <c r="J150" s="1043" t="s">
        <v>1706</v>
      </c>
      <c r="K150" s="1045" t="str">
        <f aca="false">Customize!T$64</f>
        <v>Rapid Shot</v>
      </c>
      <c r="L150" s="1043" t="s">
        <v>1706</v>
      </c>
      <c r="M150" s="1045" t="str">
        <f aca="false">Customize!T$65</f>
        <v>Manyshot</v>
      </c>
      <c r="N150" s="1043"/>
      <c r="O150" s="1033"/>
      <c r="P150" s="1043"/>
      <c r="Q150" s="1033"/>
      <c r="R150" s="1047"/>
      <c r="S150" s="1033"/>
      <c r="T150" s="1047"/>
      <c r="U150" s="1033"/>
      <c r="V150" s="1047"/>
      <c r="W150" s="1033"/>
      <c r="X150" s="1043" t="str">
        <f aca="false">"Animal Companion, Endurance Bonus Feat, Improved Combat Style ("&amp;Customize!R63&amp;"), Swift Tracker, Track Bonus Feat, Woodland Stride"</f>
        <v>Animal Companion, Endurance Bonus Feat, Improved Combat Style (Archery), Swift Tracker, Track Bonus Feat, Woodland Stride</v>
      </c>
    </row>
    <row r="151" customFormat="false" ht="13.2" hidden="false" customHeight="false" outlineLevel="0" collapsed="false">
      <c r="A151" s="1033" t="s">
        <v>1713</v>
      </c>
      <c r="B151" s="1043" t="s">
        <v>1490</v>
      </c>
      <c r="C151" s="1046" t="n">
        <f aca="false">9+FRONT!I$20</f>
        <v>12</v>
      </c>
      <c r="D151" s="1043" t="s">
        <v>1702</v>
      </c>
      <c r="E151" s="1045"/>
      <c r="F151" s="1043" t="s">
        <v>1703</v>
      </c>
      <c r="G151" s="1071" t="str">
        <f aca="false">Customize!T$56</f>
        <v>&lt;&lt;no selection made&gt;&gt;</v>
      </c>
      <c r="H151" s="1043" t="s">
        <v>1703</v>
      </c>
      <c r="I151" s="1045" t="str">
        <f aca="false">Customize!T$57</f>
        <v>&lt;&lt;no selection made&gt;&gt;</v>
      </c>
      <c r="J151" s="1043" t="s">
        <v>1706</v>
      </c>
      <c r="K151" s="1045" t="str">
        <f aca="false">Customize!T$64</f>
        <v>Rapid Shot</v>
      </c>
      <c r="L151" s="1043" t="s">
        <v>1706</v>
      </c>
      <c r="M151" s="1045" t="str">
        <f aca="false">Customize!T$65</f>
        <v>Manyshot</v>
      </c>
      <c r="N151" s="1043"/>
      <c r="O151" s="1033"/>
      <c r="P151" s="1043"/>
      <c r="Q151" s="1033"/>
      <c r="R151" s="1047"/>
      <c r="S151" s="1033"/>
      <c r="T151" s="1047"/>
      <c r="U151" s="1033"/>
      <c r="V151" s="1047"/>
      <c r="W151" s="1033"/>
      <c r="X151" s="1043" t="str">
        <f aca="false">"Animal Companion, Endurance Bonus Feat, Evasion, Improved Combat Style ("&amp;Customize!R63&amp;"), Swift Tracker, Track Bonus Feat, Woodland Stride"</f>
        <v>Animal Companion, Endurance Bonus Feat, Evasion, Improved Combat Style (Archery), Swift Tracker, Track Bonus Feat, Woodland Stride</v>
      </c>
    </row>
    <row r="152" customFormat="false" ht="13.2" hidden="false" customHeight="false" outlineLevel="0" collapsed="false">
      <c r="A152" s="1033" t="s">
        <v>1714</v>
      </c>
      <c r="B152" s="1043" t="s">
        <v>1490</v>
      </c>
      <c r="C152" s="1046" t="n">
        <f aca="false">10+FRONT!I$20</f>
        <v>13</v>
      </c>
      <c r="D152" s="1043" t="s">
        <v>1702</v>
      </c>
      <c r="E152" s="1045"/>
      <c r="F152" s="1043" t="s">
        <v>1703</v>
      </c>
      <c r="G152" s="1071" t="str">
        <f aca="false">Customize!T$56</f>
        <v>&lt;&lt;no selection made&gt;&gt;</v>
      </c>
      <c r="H152" s="1043" t="s">
        <v>1703</v>
      </c>
      <c r="I152" s="1045" t="str">
        <f aca="false">Customize!T$57</f>
        <v>&lt;&lt;no selection made&gt;&gt;</v>
      </c>
      <c r="J152" s="1043" t="s">
        <v>1703</v>
      </c>
      <c r="K152" s="1033" t="str">
        <f aca="false">Customize!T$58</f>
        <v>&lt;&lt;no selection made&gt;&gt;</v>
      </c>
      <c r="L152" s="1043" t="s">
        <v>1706</v>
      </c>
      <c r="M152" s="1045" t="str">
        <f aca="false">Customize!T$64</f>
        <v>Rapid Shot</v>
      </c>
      <c r="N152" s="1043" t="s">
        <v>1706</v>
      </c>
      <c r="O152" s="1045" t="str">
        <f aca="false">Customize!T$65</f>
        <v>Manyshot</v>
      </c>
      <c r="P152" s="1043"/>
      <c r="Q152" s="1033"/>
      <c r="R152" s="1047"/>
      <c r="S152" s="1033"/>
      <c r="T152" s="1047"/>
      <c r="U152" s="1033"/>
      <c r="V152" s="1047"/>
      <c r="W152" s="1033"/>
      <c r="X152" s="1043" t="str">
        <f aca="false">"Animal Companion, Endurance Bonus Feat, Evasion, Improved Combat Style ("&amp;Customize!R63&amp;"), Swift Tracker, Track Bonus Feat, Woodland Stride"</f>
        <v>Animal Companion, Endurance Bonus Feat, Evasion, Improved Combat Style (Archery), Swift Tracker, Track Bonus Feat, Woodland Stride</v>
      </c>
    </row>
    <row r="153" customFormat="false" ht="13.2" hidden="false" customHeight="false" outlineLevel="0" collapsed="false">
      <c r="A153" s="1033" t="s">
        <v>1715</v>
      </c>
      <c r="B153" s="1043" t="s">
        <v>1490</v>
      </c>
      <c r="C153" s="1046" t="n">
        <f aca="false">11+FRONT!I$20</f>
        <v>14</v>
      </c>
      <c r="D153" s="1043" t="s">
        <v>1702</v>
      </c>
      <c r="E153" s="1045"/>
      <c r="F153" s="1043" t="s">
        <v>1703</v>
      </c>
      <c r="G153" s="1071" t="str">
        <f aca="false">Customize!T$56</f>
        <v>&lt;&lt;no selection made&gt;&gt;</v>
      </c>
      <c r="H153" s="1043" t="s">
        <v>1703</v>
      </c>
      <c r="I153" s="1045" t="str">
        <f aca="false">Customize!T$57</f>
        <v>&lt;&lt;no selection made&gt;&gt;</v>
      </c>
      <c r="J153" s="1043" t="s">
        <v>1703</v>
      </c>
      <c r="K153" s="1033" t="str">
        <f aca="false">Customize!T$58</f>
        <v>&lt;&lt;no selection made&gt;&gt;</v>
      </c>
      <c r="L153" s="1043" t="s">
        <v>1706</v>
      </c>
      <c r="M153" s="1045" t="str">
        <f aca="false">Customize!T$64</f>
        <v>Rapid Shot</v>
      </c>
      <c r="N153" s="1043" t="s">
        <v>1706</v>
      </c>
      <c r="O153" s="1045" t="str">
        <f aca="false">Customize!T$65</f>
        <v>Manyshot</v>
      </c>
      <c r="P153" s="1043" t="s">
        <v>1706</v>
      </c>
      <c r="Q153" s="1033" t="str">
        <f aca="false">Customize!T$66</f>
        <v>Improved Rapid Shot</v>
      </c>
      <c r="R153" s="1047"/>
      <c r="S153" s="1033"/>
      <c r="T153" s="1047"/>
      <c r="U153" s="1033"/>
      <c r="V153" s="1047"/>
      <c r="W153" s="1033"/>
      <c r="X153" s="1043" t="str">
        <f aca="false">"Animal Companion, Combat Style Mastery ("&amp;Customize!R63&amp;"), Endurance Bonus Feat, Evasion, Swift Tracker, Track Bonus Feat, Woodland Stride"</f>
        <v>Animal Companion, Combat Style Mastery (Archery), Endurance Bonus Feat, Evasion, Swift Tracker, Track Bonus Feat, Woodland Stride</v>
      </c>
    </row>
    <row r="154" customFormat="false" ht="13.2" hidden="false" customHeight="false" outlineLevel="0" collapsed="false">
      <c r="A154" s="1033" t="s">
        <v>1716</v>
      </c>
      <c r="B154" s="1043" t="s">
        <v>1490</v>
      </c>
      <c r="C154" s="1046" t="n">
        <f aca="false">12+FRONT!I$20</f>
        <v>15</v>
      </c>
      <c r="D154" s="1043" t="s">
        <v>1702</v>
      </c>
      <c r="E154" s="1045"/>
      <c r="F154" s="1043" t="s">
        <v>1703</v>
      </c>
      <c r="G154" s="1071" t="str">
        <f aca="false">Customize!T$56</f>
        <v>&lt;&lt;no selection made&gt;&gt;</v>
      </c>
      <c r="H154" s="1043" t="s">
        <v>1703</v>
      </c>
      <c r="I154" s="1045" t="str">
        <f aca="false">Customize!T$57</f>
        <v>&lt;&lt;no selection made&gt;&gt;</v>
      </c>
      <c r="J154" s="1043" t="s">
        <v>1703</v>
      </c>
      <c r="K154" s="1033" t="str">
        <f aca="false">Customize!T$58</f>
        <v>&lt;&lt;no selection made&gt;&gt;</v>
      </c>
      <c r="L154" s="1043" t="s">
        <v>1706</v>
      </c>
      <c r="M154" s="1045" t="str">
        <f aca="false">Customize!T$64</f>
        <v>Rapid Shot</v>
      </c>
      <c r="N154" s="1043" t="s">
        <v>1706</v>
      </c>
      <c r="O154" s="1045" t="str">
        <f aca="false">Customize!T$65</f>
        <v>Manyshot</v>
      </c>
      <c r="P154" s="1043" t="s">
        <v>1706</v>
      </c>
      <c r="Q154" s="1033" t="str">
        <f aca="false">Customize!T$66</f>
        <v>Improved Rapid Shot</v>
      </c>
      <c r="R154" s="1047"/>
      <c r="S154" s="1033"/>
      <c r="T154" s="1047"/>
      <c r="U154" s="1033"/>
      <c r="V154" s="1047"/>
      <c r="W154" s="1033"/>
      <c r="X154" s="1043" t="str">
        <f aca="false">"Animal Companion, Combat Style Mastery ("&amp;Customize!R63&amp;"), Endurance Bonus Feat, Evasion, Swift Tracker, Track Bonus Feat, Woodland Stride"</f>
        <v>Animal Companion, Combat Style Mastery (Archery), Endurance Bonus Feat, Evasion, Swift Tracker, Track Bonus Feat, Woodland Stride</v>
      </c>
    </row>
    <row r="155" customFormat="false" ht="13.2" hidden="false" customHeight="false" outlineLevel="0" collapsed="false">
      <c r="A155" s="1033" t="s">
        <v>1717</v>
      </c>
      <c r="B155" s="1043" t="s">
        <v>1490</v>
      </c>
      <c r="C155" s="1046" t="n">
        <f aca="false">13+FRONT!I$20</f>
        <v>16</v>
      </c>
      <c r="D155" s="1043" t="s">
        <v>1702</v>
      </c>
      <c r="E155" s="1045"/>
      <c r="F155" s="1043" t="s">
        <v>1703</v>
      </c>
      <c r="G155" s="1071" t="str">
        <f aca="false">Customize!T$56</f>
        <v>&lt;&lt;no selection made&gt;&gt;</v>
      </c>
      <c r="H155" s="1043" t="s">
        <v>1703</v>
      </c>
      <c r="I155" s="1045" t="str">
        <f aca="false">Customize!T$57</f>
        <v>&lt;&lt;no selection made&gt;&gt;</v>
      </c>
      <c r="J155" s="1043" t="s">
        <v>1703</v>
      </c>
      <c r="K155" s="1033" t="str">
        <f aca="false">Customize!T$58</f>
        <v>&lt;&lt;no selection made&gt;&gt;</v>
      </c>
      <c r="L155" s="1043" t="s">
        <v>1706</v>
      </c>
      <c r="M155" s="1045" t="str">
        <f aca="false">Customize!T$64</f>
        <v>Rapid Shot</v>
      </c>
      <c r="N155" s="1043" t="s">
        <v>1706</v>
      </c>
      <c r="O155" s="1045" t="str">
        <f aca="false">Customize!T$65</f>
        <v>Manyshot</v>
      </c>
      <c r="P155" s="1043" t="s">
        <v>1706</v>
      </c>
      <c r="Q155" s="1033" t="str">
        <f aca="false">Customize!T$66</f>
        <v>Improved Rapid Shot</v>
      </c>
      <c r="R155" s="1047"/>
      <c r="S155" s="1033"/>
      <c r="T155" s="1047"/>
      <c r="U155" s="1033"/>
      <c r="V155" s="1047"/>
      <c r="W155" s="1033"/>
      <c r="X155" s="1043" t="str">
        <f aca="false">"Animal Companion, Combat Style Mastery ("&amp;Customize!R63&amp;"), Camouflage, Endurance Bonus Feat, Evasion, Swift Tracker, Track Bonus Feat, Woodland Stride"</f>
        <v>Animal Companion, Combat Style Mastery (Archery), Camouflage, Endurance Bonus Feat, Evasion, Swift Tracker, Track Bonus Feat, Woodland Stride</v>
      </c>
    </row>
    <row r="156" customFormat="false" ht="13.2" hidden="false" customHeight="false" outlineLevel="0" collapsed="false">
      <c r="A156" s="1033" t="s">
        <v>1718</v>
      </c>
      <c r="B156" s="1043" t="s">
        <v>1490</v>
      </c>
      <c r="C156" s="1046" t="n">
        <f aca="false">14+FRONT!I$20</f>
        <v>17</v>
      </c>
      <c r="D156" s="1043" t="s">
        <v>1702</v>
      </c>
      <c r="E156" s="1045"/>
      <c r="F156" s="1043" t="s">
        <v>1703</v>
      </c>
      <c r="G156" s="1071" t="str">
        <f aca="false">Customize!T$56</f>
        <v>&lt;&lt;no selection made&gt;&gt;</v>
      </c>
      <c r="H156" s="1043" t="s">
        <v>1703</v>
      </c>
      <c r="I156" s="1045" t="str">
        <f aca="false">Customize!T$57</f>
        <v>&lt;&lt;no selection made&gt;&gt;</v>
      </c>
      <c r="J156" s="1043" t="s">
        <v>1703</v>
      </c>
      <c r="K156" s="1033" t="str">
        <f aca="false">Customize!T$58</f>
        <v>&lt;&lt;no selection made&gt;&gt;</v>
      </c>
      <c r="L156" s="1043" t="s">
        <v>1706</v>
      </c>
      <c r="M156" s="1045" t="str">
        <f aca="false">Customize!T$64</f>
        <v>Rapid Shot</v>
      </c>
      <c r="N156" s="1043" t="s">
        <v>1706</v>
      </c>
      <c r="O156" s="1045" t="str">
        <f aca="false">Customize!T$65</f>
        <v>Manyshot</v>
      </c>
      <c r="P156" s="1043" t="s">
        <v>1706</v>
      </c>
      <c r="Q156" s="1033" t="str">
        <f aca="false">Customize!T$66</f>
        <v>Improved Rapid Shot</v>
      </c>
      <c r="R156" s="1047"/>
      <c r="S156" s="1033"/>
      <c r="T156" s="1047"/>
      <c r="U156" s="1033"/>
      <c r="V156" s="1047"/>
      <c r="W156" s="1033"/>
      <c r="X156" s="1043" t="str">
        <f aca="false">"Animal Companion, Combat Style Mastery ("&amp;Customize!R63&amp;"), Camouflage, Endurance Bonus Feat, Evasion, Swift Tracker, Track Bonus Feat, Woodland Stride"</f>
        <v>Animal Companion, Combat Style Mastery (Archery), Camouflage, Endurance Bonus Feat, Evasion, Swift Tracker, Track Bonus Feat, Woodland Stride</v>
      </c>
    </row>
    <row r="157" customFormat="false" ht="13.2" hidden="false" customHeight="false" outlineLevel="0" collapsed="false">
      <c r="A157" s="1033" t="s">
        <v>1719</v>
      </c>
      <c r="B157" s="1043" t="s">
        <v>1490</v>
      </c>
      <c r="C157" s="1046" t="n">
        <f aca="false">15+FRONT!I$20</f>
        <v>18</v>
      </c>
      <c r="D157" s="1043" t="s">
        <v>1702</v>
      </c>
      <c r="E157" s="1045"/>
      <c r="F157" s="1043" t="s">
        <v>1703</v>
      </c>
      <c r="G157" s="1071" t="str">
        <f aca="false">Customize!T$56</f>
        <v>&lt;&lt;no selection made&gt;&gt;</v>
      </c>
      <c r="H157" s="1043" t="s">
        <v>1703</v>
      </c>
      <c r="I157" s="1045" t="str">
        <f aca="false">Customize!T$57</f>
        <v>&lt;&lt;no selection made&gt;&gt;</v>
      </c>
      <c r="J157" s="1043" t="s">
        <v>1703</v>
      </c>
      <c r="K157" s="1033" t="str">
        <f aca="false">Customize!T$58</f>
        <v>&lt;&lt;no selection made&gt;&gt;</v>
      </c>
      <c r="L157" s="1043" t="s">
        <v>1703</v>
      </c>
      <c r="M157" s="1045" t="str">
        <f aca="false">Customize!T$59</f>
        <v>&lt;&lt;no selection made&gt;&gt;</v>
      </c>
      <c r="N157" s="1043" t="s">
        <v>1706</v>
      </c>
      <c r="O157" s="1045" t="str">
        <f aca="false">Customize!T$64</f>
        <v>Rapid Shot</v>
      </c>
      <c r="P157" s="1043" t="s">
        <v>1706</v>
      </c>
      <c r="Q157" s="1045" t="str">
        <f aca="false">Customize!T$65</f>
        <v>Manyshot</v>
      </c>
      <c r="R157" s="1047" t="s">
        <v>1706</v>
      </c>
      <c r="S157" s="1033" t="str">
        <f aca="false">Customize!T$66</f>
        <v>Improved Rapid Shot</v>
      </c>
      <c r="T157" s="1047"/>
      <c r="U157" s="1033"/>
      <c r="V157" s="1047"/>
      <c r="W157" s="1033"/>
      <c r="X157" s="1043" t="str">
        <f aca="false">"Animal Companion, Combat Style Mastery ("&amp;Customize!R63&amp;"), Camouflage, Endurance Bonus Feat, Evasion, Swift Tracker, Track Bonus Feat, Woodland Stride"</f>
        <v>Animal Companion, Combat Style Mastery (Archery), Camouflage, Endurance Bonus Feat, Evasion, Swift Tracker, Track Bonus Feat, Woodland Stride</v>
      </c>
    </row>
    <row r="158" customFormat="false" ht="13.2" hidden="false" customHeight="false" outlineLevel="0" collapsed="false">
      <c r="A158" s="1033" t="s">
        <v>1720</v>
      </c>
      <c r="B158" s="1043" t="s">
        <v>1490</v>
      </c>
      <c r="C158" s="1046" t="n">
        <f aca="false">16+FRONT!I$20</f>
        <v>19</v>
      </c>
      <c r="D158" s="1043" t="s">
        <v>1702</v>
      </c>
      <c r="E158" s="1045"/>
      <c r="F158" s="1043" t="s">
        <v>1703</v>
      </c>
      <c r="G158" s="1071" t="str">
        <f aca="false">Customize!T$56</f>
        <v>&lt;&lt;no selection made&gt;&gt;</v>
      </c>
      <c r="H158" s="1043" t="s">
        <v>1703</v>
      </c>
      <c r="I158" s="1045" t="str">
        <f aca="false">Customize!T$57</f>
        <v>&lt;&lt;no selection made&gt;&gt;</v>
      </c>
      <c r="J158" s="1043" t="s">
        <v>1703</v>
      </c>
      <c r="K158" s="1033" t="str">
        <f aca="false">Customize!T$58</f>
        <v>&lt;&lt;no selection made&gt;&gt;</v>
      </c>
      <c r="L158" s="1043" t="s">
        <v>1703</v>
      </c>
      <c r="M158" s="1045" t="str">
        <f aca="false">Customize!T$59</f>
        <v>&lt;&lt;no selection made&gt;&gt;</v>
      </c>
      <c r="N158" s="1043" t="s">
        <v>1706</v>
      </c>
      <c r="O158" s="1045" t="str">
        <f aca="false">Customize!T$64</f>
        <v>Rapid Shot</v>
      </c>
      <c r="P158" s="1043" t="s">
        <v>1706</v>
      </c>
      <c r="Q158" s="1045" t="str">
        <f aca="false">Customize!T$65</f>
        <v>Manyshot</v>
      </c>
      <c r="R158" s="1047" t="s">
        <v>1706</v>
      </c>
      <c r="S158" s="1033" t="str">
        <f aca="false">Customize!T$66</f>
        <v>Improved Rapid Shot</v>
      </c>
      <c r="T158" s="1047"/>
      <c r="U158" s="1033"/>
      <c r="V158" s="1047"/>
      <c r="W158" s="1033"/>
      <c r="X158" s="1043" t="str">
        <f aca="false">"Animal Companion, Combat Style Mastery ("&amp;Customize!R63&amp;"), Camouflage, Endurance Bonus Feat, Evasion, Swift Tracker, Track Bonus Feat, Woodland Stride"</f>
        <v>Animal Companion, Combat Style Mastery (Archery), Camouflage, Endurance Bonus Feat, Evasion, Swift Tracker, Track Bonus Feat, Woodland Stride</v>
      </c>
    </row>
    <row r="159" customFormat="false" ht="13.2" hidden="false" customHeight="false" outlineLevel="0" collapsed="false">
      <c r="A159" s="1033" t="s">
        <v>1721</v>
      </c>
      <c r="B159" s="1043" t="s">
        <v>1490</v>
      </c>
      <c r="C159" s="1046" t="n">
        <f aca="false">17+FRONT!I$20</f>
        <v>20</v>
      </c>
      <c r="D159" s="1043" t="s">
        <v>1702</v>
      </c>
      <c r="E159" s="1045"/>
      <c r="F159" s="1043" t="s">
        <v>1703</v>
      </c>
      <c r="G159" s="1071" t="str">
        <f aca="false">Customize!T$56</f>
        <v>&lt;&lt;no selection made&gt;&gt;</v>
      </c>
      <c r="H159" s="1043" t="s">
        <v>1703</v>
      </c>
      <c r="I159" s="1045" t="str">
        <f aca="false">Customize!T$57</f>
        <v>&lt;&lt;no selection made&gt;&gt;</v>
      </c>
      <c r="J159" s="1043" t="s">
        <v>1703</v>
      </c>
      <c r="K159" s="1033" t="str">
        <f aca="false">Customize!T$58</f>
        <v>&lt;&lt;no selection made&gt;&gt;</v>
      </c>
      <c r="L159" s="1043" t="s">
        <v>1703</v>
      </c>
      <c r="M159" s="1045" t="str">
        <f aca="false">Customize!T$59</f>
        <v>&lt;&lt;no selection made&gt;&gt;</v>
      </c>
      <c r="N159" s="1043" t="s">
        <v>1706</v>
      </c>
      <c r="O159" s="1045" t="str">
        <f aca="false">Customize!T$64</f>
        <v>Rapid Shot</v>
      </c>
      <c r="P159" s="1043" t="s">
        <v>1706</v>
      </c>
      <c r="Q159" s="1045" t="str">
        <f aca="false">Customize!T$65</f>
        <v>Manyshot</v>
      </c>
      <c r="R159" s="1047" t="s">
        <v>1706</v>
      </c>
      <c r="S159" s="1033" t="str">
        <f aca="false">Customize!T$66</f>
        <v>Improved Rapid Shot</v>
      </c>
      <c r="T159" s="1047"/>
      <c r="U159" s="1033"/>
      <c r="V159" s="1047"/>
      <c r="W159" s="1033"/>
      <c r="X159" s="1043" t="str">
        <f aca="false">"Animal Companion, Combat Style Mastery ("&amp;Customize!R63&amp;"), Camouflage, Endurance Feat, Evasion, Hide in Plain Sight, Swift Tracker, Track Bonus Feat, Woodland Stride"</f>
        <v>Animal Companion, Combat Style Mastery (Archery), Camouflage, Endurance Feat, Evasion, Hide in Plain Sight, Swift Tracker, Track Bonus Feat, Woodland Stride</v>
      </c>
    </row>
    <row r="160" customFormat="false" ht="13.2" hidden="false" customHeight="false" outlineLevel="0" collapsed="false">
      <c r="A160" s="1033" t="s">
        <v>1722</v>
      </c>
      <c r="B160" s="1043" t="s">
        <v>1490</v>
      </c>
      <c r="C160" s="1046" t="n">
        <f aca="false">18+FRONT!I$20</f>
        <v>21</v>
      </c>
      <c r="D160" s="1043" t="s">
        <v>1702</v>
      </c>
      <c r="E160" s="1045"/>
      <c r="F160" s="1043" t="s">
        <v>1703</v>
      </c>
      <c r="G160" s="1071" t="str">
        <f aca="false">Customize!T$56</f>
        <v>&lt;&lt;no selection made&gt;&gt;</v>
      </c>
      <c r="H160" s="1043" t="s">
        <v>1703</v>
      </c>
      <c r="I160" s="1045" t="str">
        <f aca="false">Customize!T$57</f>
        <v>&lt;&lt;no selection made&gt;&gt;</v>
      </c>
      <c r="J160" s="1043" t="s">
        <v>1703</v>
      </c>
      <c r="K160" s="1033" t="str">
        <f aca="false">Customize!T$58</f>
        <v>&lt;&lt;no selection made&gt;&gt;</v>
      </c>
      <c r="L160" s="1043" t="s">
        <v>1703</v>
      </c>
      <c r="M160" s="1045" t="str">
        <f aca="false">Customize!T$59</f>
        <v>&lt;&lt;no selection made&gt;&gt;</v>
      </c>
      <c r="N160" s="1043" t="s">
        <v>1706</v>
      </c>
      <c r="O160" s="1045" t="str">
        <f aca="false">Customize!T$64</f>
        <v>Rapid Shot</v>
      </c>
      <c r="P160" s="1043" t="s">
        <v>1706</v>
      </c>
      <c r="Q160" s="1045" t="str">
        <f aca="false">Customize!T$65</f>
        <v>Manyshot</v>
      </c>
      <c r="R160" s="1047" t="s">
        <v>1706</v>
      </c>
      <c r="S160" s="1033" t="str">
        <f aca="false">Customize!T$66</f>
        <v>Improved Rapid Shot</v>
      </c>
      <c r="T160" s="1047"/>
      <c r="U160" s="1033"/>
      <c r="V160" s="1047"/>
      <c r="W160" s="1033"/>
      <c r="X160" s="1043" t="str">
        <f aca="false">"Animal Companion, Combat Style Mastery ("&amp;Customize!R63&amp;"), Camouflage, Endurance Feat, Evasion, Hide in Plain Sight, Swift Tracker, Track Bonus Feat, Woodland Stride"</f>
        <v>Animal Companion, Combat Style Mastery (Archery), Camouflage, Endurance Feat, Evasion, Hide in Plain Sight, Swift Tracker, Track Bonus Feat, Woodland Stride</v>
      </c>
    </row>
    <row r="161" customFormat="false" ht="13.2" hidden="false" customHeight="false" outlineLevel="0" collapsed="false">
      <c r="A161" s="1033" t="s">
        <v>1723</v>
      </c>
      <c r="B161" s="1043" t="s">
        <v>1490</v>
      </c>
      <c r="C161" s="1046" t="n">
        <f aca="false">19+FRONT!I$20</f>
        <v>22</v>
      </c>
      <c r="D161" s="1043" t="s">
        <v>1702</v>
      </c>
      <c r="E161" s="1045"/>
      <c r="F161" s="1043" t="s">
        <v>1703</v>
      </c>
      <c r="G161" s="1071" t="str">
        <f aca="false">Customize!T$56</f>
        <v>&lt;&lt;no selection made&gt;&gt;</v>
      </c>
      <c r="H161" s="1043" t="s">
        <v>1703</v>
      </c>
      <c r="I161" s="1045" t="str">
        <f aca="false">Customize!T$57</f>
        <v>&lt;&lt;no selection made&gt;&gt;</v>
      </c>
      <c r="J161" s="1043" t="s">
        <v>1703</v>
      </c>
      <c r="K161" s="1033" t="str">
        <f aca="false">Customize!T$58</f>
        <v>&lt;&lt;no selection made&gt;&gt;</v>
      </c>
      <c r="L161" s="1043" t="s">
        <v>1703</v>
      </c>
      <c r="M161" s="1045" t="str">
        <f aca="false">Customize!T$59</f>
        <v>&lt;&lt;no selection made&gt;&gt;</v>
      </c>
      <c r="N161" s="1043" t="s">
        <v>1706</v>
      </c>
      <c r="O161" s="1045" t="str">
        <f aca="false">Customize!T$64</f>
        <v>Rapid Shot</v>
      </c>
      <c r="P161" s="1043" t="s">
        <v>1706</v>
      </c>
      <c r="Q161" s="1045" t="str">
        <f aca="false">Customize!T$65</f>
        <v>Manyshot</v>
      </c>
      <c r="R161" s="1047" t="s">
        <v>1706</v>
      </c>
      <c r="S161" s="1033" t="str">
        <f aca="false">Customize!T$66</f>
        <v>Improved Rapid Shot</v>
      </c>
      <c r="T161" s="1047"/>
      <c r="U161" s="1033"/>
      <c r="V161" s="1047"/>
      <c r="W161" s="1033"/>
      <c r="X161" s="1043" t="str">
        <f aca="false">"Animal Companion, Combat Style Mastery ("&amp;Customize!R63&amp;"), Camouflage, Endurance Feat, Evasion, Hide in Plain Sight, Swift Tracker, Track Bonus Feat, Woodland Stride"</f>
        <v>Animal Companion, Combat Style Mastery (Archery), Camouflage, Endurance Feat, Evasion, Hide in Plain Sight, Swift Tracker, Track Bonus Feat, Woodland Stride</v>
      </c>
    </row>
    <row r="162" s="1057" customFormat="true" ht="13.2" hidden="false" customHeight="false" outlineLevel="0" collapsed="false">
      <c r="A162" s="1049" t="s">
        <v>1724</v>
      </c>
      <c r="B162" s="1050" t="s">
        <v>1490</v>
      </c>
      <c r="C162" s="1053" t="n">
        <f aca="false">20+FRONT!I$20</f>
        <v>23</v>
      </c>
      <c r="D162" s="1050" t="s">
        <v>1702</v>
      </c>
      <c r="E162" s="1052"/>
      <c r="F162" s="1050" t="s">
        <v>1703</v>
      </c>
      <c r="G162" s="1069" t="str">
        <f aca="false">Customize!T$56</f>
        <v>&lt;&lt;no selection made&gt;&gt;</v>
      </c>
      <c r="H162" s="1050" t="s">
        <v>1703</v>
      </c>
      <c r="I162" s="1052" t="str">
        <f aca="false">Customize!T$57</f>
        <v>&lt;&lt;no selection made&gt;&gt;</v>
      </c>
      <c r="J162" s="1050" t="s">
        <v>1703</v>
      </c>
      <c r="K162" s="1049" t="str">
        <f aca="false">Customize!T$58</f>
        <v>&lt;&lt;no selection made&gt;&gt;</v>
      </c>
      <c r="L162" s="1050" t="s">
        <v>1703</v>
      </c>
      <c r="M162" s="1052" t="str">
        <f aca="false">Customize!T$59</f>
        <v>&lt;&lt;no selection made&gt;&gt;</v>
      </c>
      <c r="N162" s="1050" t="s">
        <v>1703</v>
      </c>
      <c r="O162" s="1052" t="str">
        <f aca="false">Customize!T$60</f>
        <v>&lt;&lt;no selection made&gt;&gt;</v>
      </c>
      <c r="P162" s="1050" t="s">
        <v>1706</v>
      </c>
      <c r="Q162" s="1052" t="str">
        <f aca="false">Customize!T$64</f>
        <v>Rapid Shot</v>
      </c>
      <c r="R162" s="1055" t="s">
        <v>1706</v>
      </c>
      <c r="S162" s="1052" t="str">
        <f aca="false">Customize!T$65</f>
        <v>Manyshot</v>
      </c>
      <c r="T162" s="1055" t="s">
        <v>1706</v>
      </c>
      <c r="U162" s="1049" t="str">
        <f aca="false">Customize!T$66</f>
        <v>Improved Rapid Shot</v>
      </c>
      <c r="V162" s="1055"/>
      <c r="W162" s="1049"/>
      <c r="X162" s="1050" t="str">
        <f aca="false">"Animal Companion, Combat Style Mastery ("&amp;Customize!R63&amp;"), Camouflage, Endurance Feat, Evasion, Hide in Plain Sight, Swift Tracker, Track Bonus Feat, Woodland Stride"</f>
        <v>Animal Companion, Combat Style Mastery (Archery), Camouflage, Endurance Feat, Evasion, Hide in Plain Sight, Swift Tracker, Track Bonus Feat, Woodland Stride</v>
      </c>
      <c r="Y162" s="1049"/>
      <c r="Z162" s="1049"/>
      <c r="AA162" s="1049"/>
      <c r="AB162" s="1049"/>
      <c r="AC162" s="1049"/>
      <c r="AD162" s="1049"/>
      <c r="AE162" s="1049"/>
      <c r="AF162" s="1049"/>
      <c r="AG162" s="1049"/>
      <c r="AH162" s="1049"/>
      <c r="AI162" s="1049"/>
      <c r="AJ162" s="1049"/>
      <c r="AK162" s="1049"/>
      <c r="AL162" s="1049"/>
      <c r="AM162" s="1056"/>
      <c r="AN162" s="1056"/>
      <c r="AO162" s="1056"/>
      <c r="AP162" s="1056"/>
      <c r="AQ162" s="1056"/>
      <c r="AR162" s="1056"/>
      <c r="AS162" s="1056"/>
      <c r="AT162" s="1056"/>
      <c r="AU162" s="1056"/>
      <c r="AV162" s="1056"/>
      <c r="AW162" s="1056"/>
      <c r="AX162" s="1056"/>
      <c r="AY162" s="1056"/>
      <c r="AZ162" s="1056"/>
      <c r="BA162" s="1056"/>
      <c r="BB162" s="1056"/>
      <c r="BC162" s="1056"/>
      <c r="BD162" s="1056"/>
      <c r="BE162" s="1056"/>
      <c r="BF162" s="1056"/>
      <c r="BG162" s="1056"/>
      <c r="BH162" s="1056"/>
      <c r="BI162" s="1056"/>
      <c r="BJ162" s="1056"/>
      <c r="BK162" s="1056"/>
      <c r="BL162" s="1056"/>
      <c r="BM162" s="1056"/>
      <c r="BN162" s="1056"/>
      <c r="BO162" s="1056"/>
      <c r="BP162" s="1056"/>
      <c r="BQ162" s="1056"/>
      <c r="BR162" s="1056"/>
      <c r="BS162" s="1056"/>
      <c r="BT162" s="1056"/>
      <c r="BU162" s="1056"/>
      <c r="BV162" s="1056"/>
      <c r="BW162" s="1056"/>
      <c r="BX162" s="1056"/>
      <c r="BY162" s="1056"/>
      <c r="BZ162" s="1056"/>
      <c r="CA162" s="1056"/>
      <c r="CB162" s="1056"/>
      <c r="CC162" s="1056"/>
      <c r="CD162" s="1056"/>
      <c r="CE162" s="1056"/>
      <c r="CF162" s="1056"/>
      <c r="CG162" s="1056"/>
      <c r="CH162" s="1056"/>
      <c r="CI162" s="1056"/>
      <c r="CJ162" s="1056"/>
      <c r="CK162" s="1056"/>
      <c r="CL162" s="1056"/>
      <c r="CM162" s="1056"/>
      <c r="CN162" s="1056"/>
      <c r="CO162" s="1056"/>
      <c r="CP162" s="1056"/>
      <c r="CQ162" s="1056"/>
      <c r="CR162" s="1056"/>
      <c r="CS162" s="1056"/>
      <c r="CT162" s="1056"/>
      <c r="CU162" s="1056"/>
      <c r="CV162" s="1056"/>
      <c r="CW162" s="1056"/>
      <c r="CX162" s="1056"/>
      <c r="CY162" s="1056"/>
      <c r="CZ162" s="1056"/>
      <c r="DA162" s="1056"/>
      <c r="DB162" s="1056"/>
      <c r="DC162" s="1056"/>
      <c r="DD162" s="1056"/>
      <c r="DE162" s="1056"/>
      <c r="DF162" s="1056"/>
      <c r="DG162" s="1056"/>
      <c r="DH162" s="1056"/>
      <c r="DI162" s="1056"/>
      <c r="DJ162" s="1056"/>
      <c r="DK162" s="1056"/>
      <c r="DL162" s="1056"/>
      <c r="DM162" s="1056"/>
      <c r="DN162" s="1056"/>
      <c r="DO162" s="1056"/>
      <c r="DP162" s="1056"/>
      <c r="DQ162" s="1056"/>
      <c r="DR162" s="1056"/>
      <c r="DS162" s="1056"/>
      <c r="DT162" s="1056"/>
      <c r="DU162" s="1056"/>
      <c r="DV162" s="1056"/>
      <c r="DW162" s="1056"/>
      <c r="DX162" s="1056"/>
      <c r="DY162" s="1056"/>
      <c r="DZ162" s="1056"/>
      <c r="EA162" s="1056"/>
      <c r="EB162" s="1056"/>
      <c r="EC162" s="1056"/>
      <c r="ED162" s="1056"/>
      <c r="EE162" s="1056"/>
      <c r="EF162" s="1056"/>
      <c r="EG162" s="1056"/>
      <c r="EH162" s="1056"/>
      <c r="EI162" s="1056"/>
      <c r="EJ162" s="1056"/>
      <c r="EK162" s="1056"/>
      <c r="EL162" s="1056"/>
      <c r="EM162" s="1056"/>
      <c r="EN162" s="1056"/>
      <c r="EO162" s="1056"/>
      <c r="EP162" s="1056"/>
      <c r="EQ162" s="1056"/>
      <c r="ER162" s="1056"/>
      <c r="ES162" s="1056"/>
      <c r="ET162" s="1056"/>
      <c r="EU162" s="1056"/>
      <c r="EV162" s="1056"/>
      <c r="EW162" s="1056"/>
      <c r="EX162" s="1056"/>
      <c r="EY162" s="1056"/>
      <c r="EZ162" s="1056"/>
      <c r="FA162" s="1056"/>
      <c r="FB162" s="1056"/>
      <c r="FC162" s="1056"/>
      <c r="FD162" s="1056"/>
      <c r="FE162" s="1056"/>
      <c r="FF162" s="1056"/>
      <c r="FG162" s="1056"/>
      <c r="FH162" s="1056"/>
      <c r="FI162" s="1056"/>
      <c r="FJ162" s="1056"/>
      <c r="FK162" s="1056"/>
      <c r="FL162" s="1056"/>
      <c r="FM162" s="1056"/>
      <c r="FN162" s="1056"/>
      <c r="FO162" s="1056"/>
      <c r="FP162" s="1056"/>
      <c r="FQ162" s="1056"/>
      <c r="FR162" s="1056"/>
      <c r="FS162" s="1056"/>
      <c r="FT162" s="1056"/>
      <c r="FU162" s="1056"/>
      <c r="FV162" s="1056"/>
      <c r="FW162" s="1056"/>
      <c r="FX162" s="1056"/>
      <c r="FY162" s="1056"/>
      <c r="FZ162" s="1056"/>
      <c r="GA162" s="1056"/>
      <c r="GB162" s="1056"/>
      <c r="GC162" s="1056"/>
      <c r="GD162" s="1056"/>
      <c r="GE162" s="1056"/>
      <c r="GF162" s="1056"/>
      <c r="GG162" s="1056"/>
      <c r="GH162" s="1056"/>
      <c r="GI162" s="1056"/>
      <c r="GJ162" s="1056"/>
      <c r="GK162" s="1056"/>
      <c r="GL162" s="1056"/>
      <c r="GM162" s="1056"/>
      <c r="GN162" s="1056"/>
      <c r="GO162" s="1056"/>
      <c r="GP162" s="1056"/>
      <c r="GQ162" s="1056"/>
      <c r="GR162" s="1056"/>
      <c r="GS162" s="1056"/>
      <c r="GT162" s="1056"/>
      <c r="GU162" s="1056"/>
      <c r="GV162" s="1056"/>
      <c r="GW162" s="1056"/>
      <c r="GX162" s="1056"/>
      <c r="GY162" s="1056"/>
      <c r="GZ162" s="1056"/>
      <c r="HA162" s="1056"/>
      <c r="HB162" s="1056"/>
      <c r="HC162" s="1056"/>
      <c r="HD162" s="1056"/>
      <c r="HE162" s="1056"/>
      <c r="HF162" s="1056"/>
      <c r="HG162" s="1056"/>
      <c r="HH162" s="1056"/>
      <c r="HI162" s="1056"/>
      <c r="HJ162" s="1056"/>
      <c r="HK162" s="1056"/>
      <c r="HL162" s="1056"/>
      <c r="HM162" s="1056"/>
      <c r="HN162" s="1056"/>
    </row>
    <row r="163" customFormat="false" ht="13.2" hidden="false" customHeight="false" outlineLevel="0" collapsed="false">
      <c r="A163" s="1033" t="s">
        <v>1725</v>
      </c>
      <c r="B163" s="1043" t="s">
        <v>1726</v>
      </c>
      <c r="C163" s="1044" t="s">
        <v>1727</v>
      </c>
      <c r="D163" s="1072"/>
      <c r="E163" s="1045"/>
      <c r="F163" s="1043"/>
      <c r="G163" s="1045"/>
      <c r="H163" s="1043"/>
      <c r="I163" s="1045"/>
      <c r="J163" s="1043"/>
      <c r="K163" s="1033"/>
      <c r="L163" s="1043"/>
      <c r="M163" s="1045"/>
      <c r="N163" s="1043"/>
      <c r="O163" s="1033"/>
      <c r="P163" s="1043"/>
      <c r="Q163" s="1033"/>
      <c r="R163" s="1047"/>
      <c r="S163" s="1033"/>
      <c r="T163" s="1047"/>
      <c r="U163" s="1033"/>
      <c r="V163" s="1047"/>
      <c r="W163" s="1033"/>
      <c r="X163" s="1043" t="s">
        <v>1728</v>
      </c>
    </row>
    <row r="164" customFormat="false" ht="13.2" hidden="false" customHeight="false" outlineLevel="0" collapsed="false">
      <c r="A164" s="1033" t="s">
        <v>1729</v>
      </c>
      <c r="B164" s="1043" t="s">
        <v>1726</v>
      </c>
      <c r="C164" s="1044" t="s">
        <v>1727</v>
      </c>
      <c r="D164" s="1043"/>
      <c r="E164" s="1063"/>
      <c r="F164" s="1043"/>
      <c r="G164" s="1045"/>
      <c r="H164" s="1043"/>
      <c r="I164" s="1045"/>
      <c r="J164" s="1043"/>
      <c r="K164" s="1033"/>
      <c r="L164" s="1043"/>
      <c r="M164" s="1045"/>
      <c r="N164" s="1043"/>
      <c r="O164" s="1033"/>
      <c r="P164" s="1043"/>
      <c r="Q164" s="1033"/>
      <c r="R164" s="1047"/>
      <c r="S164" s="1033"/>
      <c r="T164" s="1047"/>
      <c r="U164" s="1033"/>
      <c r="V164" s="1047"/>
      <c r="W164" s="1033"/>
      <c r="X164" s="1043" t="s">
        <v>1730</v>
      </c>
    </row>
    <row r="165" customFormat="false" ht="13.2" hidden="false" customHeight="false" outlineLevel="0" collapsed="false">
      <c r="A165" s="1033" t="s">
        <v>1731</v>
      </c>
      <c r="B165" s="1043" t="s">
        <v>1726</v>
      </c>
      <c r="C165" s="1044" t="s">
        <v>1732</v>
      </c>
      <c r="D165" s="1043" t="s">
        <v>1733</v>
      </c>
      <c r="E165" s="1045"/>
      <c r="F165" s="1043"/>
      <c r="G165" s="1063"/>
      <c r="H165" s="1047"/>
      <c r="I165" s="1073"/>
      <c r="J165" s="1047"/>
      <c r="K165" s="1073"/>
      <c r="L165" s="1043"/>
      <c r="M165" s="1045"/>
      <c r="N165" s="1043"/>
      <c r="O165" s="1033"/>
      <c r="P165" s="1043"/>
      <c r="Q165" s="1033"/>
      <c r="R165" s="1047"/>
      <c r="S165" s="1033"/>
      <c r="T165" s="1047"/>
      <c r="U165" s="1033"/>
      <c r="V165" s="1047"/>
      <c r="W165" s="1033"/>
      <c r="X165" s="1043" t="s">
        <v>1730</v>
      </c>
    </row>
    <row r="166" customFormat="false" ht="13.2" hidden="false" customHeight="false" outlineLevel="0" collapsed="false">
      <c r="A166" s="1033" t="s">
        <v>1734</v>
      </c>
      <c r="B166" s="1043" t="s">
        <v>1726</v>
      </c>
      <c r="C166" s="1044" t="s">
        <v>1732</v>
      </c>
      <c r="D166" s="1043" t="s">
        <v>1733</v>
      </c>
      <c r="E166" s="1045"/>
      <c r="F166" s="1043"/>
      <c r="G166" s="1063"/>
      <c r="H166" s="1047"/>
      <c r="I166" s="1073"/>
      <c r="J166" s="1047"/>
      <c r="K166" s="1073"/>
      <c r="L166" s="1043"/>
      <c r="M166" s="1045"/>
      <c r="N166" s="1043"/>
      <c r="O166" s="1033"/>
      <c r="P166" s="1043"/>
      <c r="Q166" s="1033"/>
      <c r="R166" s="1047"/>
      <c r="S166" s="1033"/>
      <c r="T166" s="1047"/>
      <c r="U166" s="1033"/>
      <c r="V166" s="1047"/>
      <c r="W166" s="1033"/>
      <c r="X166" s="1043" t="s">
        <v>1735</v>
      </c>
    </row>
    <row r="167" customFormat="false" ht="13.2" hidden="false" customHeight="false" outlineLevel="0" collapsed="false">
      <c r="A167" s="1033" t="s">
        <v>1736</v>
      </c>
      <c r="B167" s="1043" t="s">
        <v>1726</v>
      </c>
      <c r="C167" s="1044" t="s">
        <v>1737</v>
      </c>
      <c r="D167" s="1043" t="s">
        <v>1733</v>
      </c>
      <c r="E167" s="1045"/>
      <c r="F167" s="1043"/>
      <c r="G167" s="1063"/>
      <c r="H167" s="1047"/>
      <c r="I167" s="1073"/>
      <c r="J167" s="1047"/>
      <c r="K167" s="1073"/>
      <c r="L167" s="1043"/>
      <c r="M167" s="1045"/>
      <c r="N167" s="1043"/>
      <c r="O167" s="1033"/>
      <c r="P167" s="1043"/>
      <c r="Q167" s="1033"/>
      <c r="R167" s="1047"/>
      <c r="S167" s="1033"/>
      <c r="T167" s="1047"/>
      <c r="U167" s="1033"/>
      <c r="V167" s="1047"/>
      <c r="W167" s="1033"/>
      <c r="X167" s="1043" t="s">
        <v>1735</v>
      </c>
    </row>
    <row r="168" customFormat="false" ht="13.2" hidden="false" customHeight="false" outlineLevel="0" collapsed="false">
      <c r="A168" s="1033" t="s">
        <v>1738</v>
      </c>
      <c r="B168" s="1043" t="s">
        <v>1726</v>
      </c>
      <c r="C168" s="1044" t="s">
        <v>1737</v>
      </c>
      <c r="D168" s="1043" t="s">
        <v>1739</v>
      </c>
      <c r="E168" s="1045"/>
      <c r="F168" s="1043"/>
      <c r="G168" s="1063"/>
      <c r="H168" s="1047"/>
      <c r="I168" s="1073"/>
      <c r="J168" s="1047"/>
      <c r="K168" s="1073"/>
      <c r="L168" s="1043"/>
      <c r="M168" s="1045"/>
      <c r="N168" s="1043"/>
      <c r="O168" s="1033"/>
      <c r="P168" s="1043"/>
      <c r="Q168" s="1033"/>
      <c r="R168" s="1047"/>
      <c r="S168" s="1033"/>
      <c r="T168" s="1047"/>
      <c r="U168" s="1033"/>
      <c r="V168" s="1047"/>
      <c r="W168" s="1033"/>
      <c r="X168" s="1043" t="s">
        <v>1735</v>
      </c>
    </row>
    <row r="169" customFormat="false" ht="13.2" hidden="false" customHeight="false" outlineLevel="0" collapsed="false">
      <c r="A169" s="1033" t="s">
        <v>1740</v>
      </c>
      <c r="B169" s="1043" t="s">
        <v>1726</v>
      </c>
      <c r="C169" s="1044" t="s">
        <v>1741</v>
      </c>
      <c r="D169" s="1043" t="s">
        <v>1739</v>
      </c>
      <c r="E169" s="1045"/>
      <c r="F169" s="1043"/>
      <c r="G169" s="1063"/>
      <c r="H169" s="1047"/>
      <c r="I169" s="1073"/>
      <c r="J169" s="1047"/>
      <c r="K169" s="1073"/>
      <c r="L169" s="1043"/>
      <c r="M169" s="1045"/>
      <c r="N169" s="1043"/>
      <c r="O169" s="1033"/>
      <c r="P169" s="1043"/>
      <c r="Q169" s="1033"/>
      <c r="R169" s="1047"/>
      <c r="S169" s="1033"/>
      <c r="T169" s="1047"/>
      <c r="U169" s="1033"/>
      <c r="V169" s="1047"/>
      <c r="W169" s="1033"/>
      <c r="X169" s="1043" t="s">
        <v>1735</v>
      </c>
    </row>
    <row r="170" customFormat="false" ht="13.2" hidden="false" customHeight="false" outlineLevel="0" collapsed="false">
      <c r="A170" s="1033" t="s">
        <v>1742</v>
      </c>
      <c r="B170" s="1043" t="s">
        <v>1726</v>
      </c>
      <c r="C170" s="1044" t="s">
        <v>1741</v>
      </c>
      <c r="D170" s="1043" t="s">
        <v>1739</v>
      </c>
      <c r="E170" s="1045"/>
      <c r="F170" s="1043"/>
      <c r="G170" s="1063"/>
      <c r="H170" s="1047"/>
      <c r="I170" s="1073"/>
      <c r="J170" s="1047"/>
      <c r="K170" s="1073"/>
      <c r="L170" s="1043"/>
      <c r="M170" s="1045"/>
      <c r="N170" s="1043"/>
      <c r="O170" s="1033"/>
      <c r="P170" s="1043"/>
      <c r="Q170" s="1033"/>
      <c r="R170" s="1047"/>
      <c r="S170" s="1033"/>
      <c r="T170" s="1047"/>
      <c r="U170" s="1033"/>
      <c r="V170" s="1047"/>
      <c r="W170" s="1033"/>
      <c r="X170" s="1043" t="s">
        <v>1743</v>
      </c>
    </row>
    <row r="171" customFormat="false" ht="13.2" hidden="false" customHeight="false" outlineLevel="0" collapsed="false">
      <c r="A171" s="1033" t="s">
        <v>1744</v>
      </c>
      <c r="B171" s="1043" t="s">
        <v>1726</v>
      </c>
      <c r="C171" s="1044" t="s">
        <v>1745</v>
      </c>
      <c r="D171" s="1043" t="s">
        <v>1746</v>
      </c>
      <c r="E171" s="1045"/>
      <c r="F171" s="1043"/>
      <c r="G171" s="1063"/>
      <c r="H171" s="1047"/>
      <c r="I171" s="1073"/>
      <c r="J171" s="1047"/>
      <c r="K171" s="1073"/>
      <c r="L171" s="1043"/>
      <c r="M171" s="1045"/>
      <c r="N171" s="1043"/>
      <c r="O171" s="1033"/>
      <c r="P171" s="1043"/>
      <c r="Q171" s="1033"/>
      <c r="R171" s="1047"/>
      <c r="S171" s="1033"/>
      <c r="T171" s="1047"/>
      <c r="U171" s="1033"/>
      <c r="V171" s="1047"/>
      <c r="W171" s="1033"/>
      <c r="X171" s="1043" t="s">
        <v>1743</v>
      </c>
    </row>
    <row r="172" customFormat="false" ht="13.2" hidden="false" customHeight="false" outlineLevel="0" collapsed="false">
      <c r="A172" s="1033" t="s">
        <v>1747</v>
      </c>
      <c r="B172" s="1043" t="s">
        <v>1726</v>
      </c>
      <c r="C172" s="1044" t="s">
        <v>1745</v>
      </c>
      <c r="D172" s="1043" t="s">
        <v>1746</v>
      </c>
      <c r="E172" s="1045"/>
      <c r="F172" s="1043" t="str">
        <f aca="false">Customize!D$56</f>
        <v>&lt;&lt;no selection made&gt;&gt;</v>
      </c>
      <c r="G172" s="1063"/>
      <c r="H172" s="1047"/>
      <c r="I172" s="1073"/>
      <c r="J172" s="1047"/>
      <c r="K172" s="1073"/>
      <c r="L172" s="1043"/>
      <c r="M172" s="1045"/>
      <c r="N172" s="1043"/>
      <c r="O172" s="1033"/>
      <c r="P172" s="1043"/>
      <c r="Q172" s="1033"/>
      <c r="R172" s="1047"/>
      <c r="S172" s="1033"/>
      <c r="T172" s="1047"/>
      <c r="U172" s="1033"/>
      <c r="V172" s="1047"/>
      <c r="W172" s="1033"/>
      <c r="X172" s="1043" t="s">
        <v>1743</v>
      </c>
    </row>
    <row r="173" customFormat="false" ht="13.2" hidden="false" customHeight="false" outlineLevel="0" collapsed="false">
      <c r="A173" s="1033" t="s">
        <v>1748</v>
      </c>
      <c r="B173" s="1043" t="s">
        <v>1726</v>
      </c>
      <c r="C173" s="1044" t="s">
        <v>1749</v>
      </c>
      <c r="D173" s="1043" t="s">
        <v>1746</v>
      </c>
      <c r="E173" s="1045"/>
      <c r="F173" s="1043" t="str">
        <f aca="false">Customize!D$56</f>
        <v>&lt;&lt;no selection made&gt;&gt;</v>
      </c>
      <c r="G173" s="1063"/>
      <c r="H173" s="1047"/>
      <c r="I173" s="1073"/>
      <c r="J173" s="1047"/>
      <c r="K173" s="1073"/>
      <c r="L173" s="1043"/>
      <c r="M173" s="1045"/>
      <c r="N173" s="1043"/>
      <c r="O173" s="1033"/>
      <c r="P173" s="1043"/>
      <c r="Q173" s="1033"/>
      <c r="R173" s="1047"/>
      <c r="S173" s="1033"/>
      <c r="T173" s="1047"/>
      <c r="U173" s="1033"/>
      <c r="V173" s="1047"/>
      <c r="W173" s="1033"/>
      <c r="X173" s="1043" t="s">
        <v>1743</v>
      </c>
    </row>
    <row r="174" customFormat="false" ht="13.2" hidden="false" customHeight="false" outlineLevel="0" collapsed="false">
      <c r="A174" s="1033" t="s">
        <v>1750</v>
      </c>
      <c r="B174" s="1043" t="s">
        <v>1726</v>
      </c>
      <c r="C174" s="1044" t="s">
        <v>1749</v>
      </c>
      <c r="D174" s="1043" t="s">
        <v>1751</v>
      </c>
      <c r="E174" s="1045"/>
      <c r="F174" s="1043" t="str">
        <f aca="false">Customize!D$56</f>
        <v>&lt;&lt;no selection made&gt;&gt;</v>
      </c>
      <c r="G174" s="1063"/>
      <c r="H174" s="1047"/>
      <c r="I174" s="1073"/>
      <c r="J174" s="1047"/>
      <c r="K174" s="1073"/>
      <c r="L174" s="1043"/>
      <c r="M174" s="1045"/>
      <c r="N174" s="1043"/>
      <c r="O174" s="1033"/>
      <c r="P174" s="1043"/>
      <c r="Q174" s="1033"/>
      <c r="R174" s="1047"/>
      <c r="S174" s="1033"/>
      <c r="T174" s="1047"/>
      <c r="U174" s="1033"/>
      <c r="V174" s="1047"/>
      <c r="W174" s="1033"/>
      <c r="X174" s="1043" t="s">
        <v>1743</v>
      </c>
    </row>
    <row r="175" customFormat="false" ht="13.2" hidden="false" customHeight="false" outlineLevel="0" collapsed="false">
      <c r="A175" s="1033" t="s">
        <v>1752</v>
      </c>
      <c r="B175" s="1043" t="s">
        <v>1726</v>
      </c>
      <c r="C175" s="1044" t="s">
        <v>1753</v>
      </c>
      <c r="D175" s="1043" t="s">
        <v>1751</v>
      </c>
      <c r="E175" s="1045"/>
      <c r="F175" s="1043" t="str">
        <f aca="false">Customize!D$56</f>
        <v>&lt;&lt;no selection made&gt;&gt;</v>
      </c>
      <c r="G175" s="1063"/>
      <c r="H175" s="1047" t="str">
        <f aca="false">Customize!D$57</f>
        <v>&lt;&lt;no selection made&gt;&gt;</v>
      </c>
      <c r="I175" s="1073"/>
      <c r="J175" s="1047"/>
      <c r="K175" s="1073"/>
      <c r="L175" s="1043"/>
      <c r="M175" s="1045"/>
      <c r="N175" s="1043"/>
      <c r="O175" s="1033"/>
      <c r="P175" s="1043"/>
      <c r="Q175" s="1033"/>
      <c r="R175" s="1047"/>
      <c r="S175" s="1033"/>
      <c r="T175" s="1047"/>
      <c r="U175" s="1033"/>
      <c r="V175" s="1047"/>
      <c r="W175" s="1033"/>
      <c r="X175" s="1043" t="s">
        <v>1743</v>
      </c>
    </row>
    <row r="176" customFormat="false" ht="13.2" hidden="false" customHeight="false" outlineLevel="0" collapsed="false">
      <c r="A176" s="1033" t="s">
        <v>1754</v>
      </c>
      <c r="B176" s="1043" t="s">
        <v>1726</v>
      </c>
      <c r="C176" s="1044" t="s">
        <v>1753</v>
      </c>
      <c r="D176" s="1043" t="s">
        <v>1751</v>
      </c>
      <c r="E176" s="1045"/>
      <c r="F176" s="1043" t="str">
        <f aca="false">Customize!D$56</f>
        <v>&lt;&lt;no selection made&gt;&gt;</v>
      </c>
      <c r="G176" s="1063"/>
      <c r="H176" s="1047" t="str">
        <f aca="false">Customize!D$57</f>
        <v>&lt;&lt;no selection made&gt;&gt;</v>
      </c>
      <c r="I176" s="1073"/>
      <c r="J176" s="1047"/>
      <c r="K176" s="1073"/>
      <c r="L176" s="1043"/>
      <c r="M176" s="1045"/>
      <c r="N176" s="1043"/>
      <c r="O176" s="1033"/>
      <c r="P176" s="1043"/>
      <c r="Q176" s="1033"/>
      <c r="R176" s="1047"/>
      <c r="S176" s="1033"/>
      <c r="T176" s="1047"/>
      <c r="U176" s="1033"/>
      <c r="V176" s="1047"/>
      <c r="W176" s="1033"/>
      <c r="X176" s="1043" t="s">
        <v>1743</v>
      </c>
    </row>
    <row r="177" customFormat="false" ht="13.2" hidden="false" customHeight="false" outlineLevel="0" collapsed="false">
      <c r="A177" s="1033" t="s">
        <v>1755</v>
      </c>
      <c r="B177" s="1043" t="s">
        <v>1726</v>
      </c>
      <c r="C177" s="1044" t="s">
        <v>1756</v>
      </c>
      <c r="D177" s="1043" t="s">
        <v>1757</v>
      </c>
      <c r="E177" s="1045"/>
      <c r="F177" s="1043" t="str">
        <f aca="false">Customize!D$56</f>
        <v>&lt;&lt;no selection made&gt;&gt;</v>
      </c>
      <c r="G177" s="1063"/>
      <c r="H177" s="1047" t="str">
        <f aca="false">Customize!D$57</f>
        <v>&lt;&lt;no selection made&gt;&gt;</v>
      </c>
      <c r="I177" s="1073"/>
      <c r="J177" s="1047"/>
      <c r="K177" s="1073"/>
      <c r="L177" s="1043"/>
      <c r="M177" s="1045"/>
      <c r="N177" s="1043"/>
      <c r="O177" s="1033"/>
      <c r="P177" s="1043"/>
      <c r="Q177" s="1033"/>
      <c r="R177" s="1047"/>
      <c r="S177" s="1033"/>
      <c r="T177" s="1047"/>
      <c r="U177" s="1033"/>
      <c r="V177" s="1047"/>
      <c r="W177" s="1033"/>
      <c r="X177" s="1043" t="s">
        <v>1743</v>
      </c>
    </row>
    <row r="178" customFormat="false" ht="13.2" hidden="false" customHeight="false" outlineLevel="0" collapsed="false">
      <c r="A178" s="1033" t="s">
        <v>1758</v>
      </c>
      <c r="B178" s="1043" t="s">
        <v>1726</v>
      </c>
      <c r="C178" s="1044" t="s">
        <v>1756</v>
      </c>
      <c r="D178" s="1043" t="s">
        <v>1757</v>
      </c>
      <c r="E178" s="1045"/>
      <c r="F178" s="1043" t="str">
        <f aca="false">Customize!D$56</f>
        <v>&lt;&lt;no selection made&gt;&gt;</v>
      </c>
      <c r="G178" s="1063"/>
      <c r="H178" s="1047" t="str">
        <f aca="false">Customize!D$57</f>
        <v>&lt;&lt;no selection made&gt;&gt;</v>
      </c>
      <c r="I178" s="1073"/>
      <c r="J178" s="1047" t="str">
        <f aca="false">Customize!D$58</f>
        <v>&lt;&lt;no selection made&gt;&gt;</v>
      </c>
      <c r="K178" s="1073"/>
      <c r="L178" s="1043"/>
      <c r="M178" s="1045"/>
      <c r="N178" s="1043"/>
      <c r="O178" s="1033"/>
      <c r="P178" s="1043"/>
      <c r="Q178" s="1033"/>
      <c r="R178" s="1047"/>
      <c r="S178" s="1033"/>
      <c r="T178" s="1047"/>
      <c r="U178" s="1033"/>
      <c r="V178" s="1047"/>
      <c r="W178" s="1033"/>
      <c r="X178" s="1043" t="s">
        <v>1743</v>
      </c>
    </row>
    <row r="179" customFormat="false" ht="13.2" hidden="false" customHeight="false" outlineLevel="0" collapsed="false">
      <c r="A179" s="1033" t="s">
        <v>1759</v>
      </c>
      <c r="B179" s="1043" t="s">
        <v>1726</v>
      </c>
      <c r="C179" s="1044" t="s">
        <v>1760</v>
      </c>
      <c r="D179" s="1043" t="s">
        <v>1757</v>
      </c>
      <c r="E179" s="1045"/>
      <c r="F179" s="1043" t="str">
        <f aca="false">Customize!D$56</f>
        <v>&lt;&lt;no selection made&gt;&gt;</v>
      </c>
      <c r="G179" s="1063"/>
      <c r="H179" s="1047" t="str">
        <f aca="false">Customize!D$57</f>
        <v>&lt;&lt;no selection made&gt;&gt;</v>
      </c>
      <c r="I179" s="1073"/>
      <c r="J179" s="1047" t="str">
        <f aca="false">Customize!D$58</f>
        <v>&lt;&lt;no selection made&gt;&gt;</v>
      </c>
      <c r="K179" s="1073"/>
      <c r="L179" s="1043"/>
      <c r="M179" s="1045"/>
      <c r="N179" s="1043"/>
      <c r="O179" s="1033"/>
      <c r="P179" s="1043"/>
      <c r="Q179" s="1033"/>
      <c r="R179" s="1047"/>
      <c r="S179" s="1033"/>
      <c r="T179" s="1047"/>
      <c r="U179" s="1033"/>
      <c r="V179" s="1047"/>
      <c r="W179" s="1033"/>
      <c r="X179" s="1043" t="s">
        <v>1743</v>
      </c>
    </row>
    <row r="180" customFormat="false" ht="13.2" hidden="false" customHeight="false" outlineLevel="0" collapsed="false">
      <c r="A180" s="1033" t="s">
        <v>1761</v>
      </c>
      <c r="B180" s="1043" t="s">
        <v>1726</v>
      </c>
      <c r="C180" s="1044" t="s">
        <v>1760</v>
      </c>
      <c r="D180" s="1043" t="s">
        <v>1762</v>
      </c>
      <c r="E180" s="1045"/>
      <c r="F180" s="1043" t="str">
        <f aca="false">Customize!D$56</f>
        <v>&lt;&lt;no selection made&gt;&gt;</v>
      </c>
      <c r="G180" s="1063"/>
      <c r="H180" s="1047" t="str">
        <f aca="false">Customize!D$57</f>
        <v>&lt;&lt;no selection made&gt;&gt;</v>
      </c>
      <c r="I180" s="1073"/>
      <c r="J180" s="1047" t="str">
        <f aca="false">Customize!D$58</f>
        <v>&lt;&lt;no selection made&gt;&gt;</v>
      </c>
      <c r="K180" s="1073"/>
      <c r="L180" s="1043"/>
      <c r="M180" s="1045"/>
      <c r="N180" s="1043"/>
      <c r="O180" s="1033"/>
      <c r="P180" s="1043"/>
      <c r="Q180" s="1033"/>
      <c r="R180" s="1047"/>
      <c r="S180" s="1033"/>
      <c r="T180" s="1047"/>
      <c r="U180" s="1033"/>
      <c r="V180" s="1047"/>
      <c r="W180" s="1033"/>
      <c r="X180" s="1043" t="s">
        <v>1743</v>
      </c>
    </row>
    <row r="181" customFormat="false" ht="13.2" hidden="false" customHeight="false" outlineLevel="0" collapsed="false">
      <c r="A181" s="1033" t="s">
        <v>1763</v>
      </c>
      <c r="B181" s="1043" t="s">
        <v>1726</v>
      </c>
      <c r="C181" s="1044" t="s">
        <v>1764</v>
      </c>
      <c r="D181" s="1043" t="s">
        <v>1762</v>
      </c>
      <c r="E181" s="1045"/>
      <c r="F181" s="1043" t="str">
        <f aca="false">Customize!D$56</f>
        <v>&lt;&lt;no selection made&gt;&gt;</v>
      </c>
      <c r="G181" s="1063"/>
      <c r="H181" s="1047" t="str">
        <f aca="false">Customize!D$57</f>
        <v>&lt;&lt;no selection made&gt;&gt;</v>
      </c>
      <c r="I181" s="1073"/>
      <c r="J181" s="1047" t="str">
        <f aca="false">Customize!D$58</f>
        <v>&lt;&lt;no selection made&gt;&gt;</v>
      </c>
      <c r="K181" s="1073"/>
      <c r="L181" s="1043" t="str">
        <f aca="false">Customize!D$59</f>
        <v>&lt;&lt;no selection made&gt;&gt;</v>
      </c>
      <c r="M181" s="1045"/>
      <c r="N181" s="1043"/>
      <c r="O181" s="1033"/>
      <c r="P181" s="1043"/>
      <c r="Q181" s="1033"/>
      <c r="R181" s="1047"/>
      <c r="S181" s="1033"/>
      <c r="T181" s="1047"/>
      <c r="U181" s="1033"/>
      <c r="V181" s="1047"/>
      <c r="W181" s="1033"/>
      <c r="X181" s="1043" t="s">
        <v>1743</v>
      </c>
    </row>
    <row r="182" s="1057" customFormat="true" ht="13.2" hidden="false" customHeight="false" outlineLevel="0" collapsed="false">
      <c r="A182" s="1049" t="s">
        <v>1765</v>
      </c>
      <c r="B182" s="1050" t="s">
        <v>1726</v>
      </c>
      <c r="C182" s="1051" t="s">
        <v>1764</v>
      </c>
      <c r="D182" s="1050" t="s">
        <v>1762</v>
      </c>
      <c r="E182" s="1052"/>
      <c r="F182" s="1050" t="str">
        <f aca="false">Customize!D$56</f>
        <v>&lt;&lt;no selection made&gt;&gt;</v>
      </c>
      <c r="G182" s="1065"/>
      <c r="H182" s="1055" t="str">
        <f aca="false">Customize!D$57</f>
        <v>&lt;&lt;no selection made&gt;&gt;</v>
      </c>
      <c r="I182" s="1074"/>
      <c r="J182" s="1055" t="str">
        <f aca="false">Customize!D$58</f>
        <v>&lt;&lt;no selection made&gt;&gt;</v>
      </c>
      <c r="K182" s="1074"/>
      <c r="L182" s="1050" t="str">
        <f aca="false">Customize!D$59</f>
        <v>&lt;&lt;no selection made&gt;&gt;</v>
      </c>
      <c r="M182" s="1052"/>
      <c r="N182" s="1050"/>
      <c r="O182" s="1049"/>
      <c r="P182" s="1050"/>
      <c r="Q182" s="1049"/>
      <c r="R182" s="1055"/>
      <c r="S182" s="1049"/>
      <c r="T182" s="1055"/>
      <c r="U182" s="1049"/>
      <c r="V182" s="1055"/>
      <c r="W182" s="1049"/>
      <c r="X182" s="1050" t="s">
        <v>1743</v>
      </c>
      <c r="Y182" s="1049"/>
      <c r="Z182" s="1049"/>
      <c r="AA182" s="1049"/>
      <c r="AB182" s="1049"/>
      <c r="AC182" s="1049"/>
      <c r="AD182" s="1049"/>
      <c r="AE182" s="1049"/>
      <c r="AF182" s="1049"/>
      <c r="AG182" s="1049"/>
      <c r="AH182" s="1049"/>
      <c r="AI182" s="1049"/>
      <c r="AJ182" s="1049"/>
      <c r="AK182" s="1049"/>
      <c r="AL182" s="1049"/>
      <c r="AM182" s="1056"/>
      <c r="AN182" s="1056"/>
      <c r="AO182" s="1056"/>
      <c r="AP182" s="1056"/>
      <c r="AQ182" s="1056"/>
      <c r="AR182" s="1056"/>
      <c r="AS182" s="1056"/>
      <c r="AT182" s="1056"/>
      <c r="AU182" s="1056"/>
      <c r="AV182" s="1056"/>
      <c r="AW182" s="1056"/>
      <c r="AX182" s="1056"/>
      <c r="AY182" s="1056"/>
      <c r="AZ182" s="1056"/>
      <c r="BA182" s="1056"/>
      <c r="BB182" s="1056"/>
      <c r="BC182" s="1056"/>
      <c r="BD182" s="1056"/>
      <c r="BE182" s="1056"/>
      <c r="BF182" s="1056"/>
      <c r="BG182" s="1056"/>
      <c r="BH182" s="1056"/>
      <c r="BI182" s="1056"/>
      <c r="BJ182" s="1056"/>
      <c r="BK182" s="1056"/>
      <c r="BL182" s="1056"/>
      <c r="BM182" s="1056"/>
      <c r="BN182" s="1056"/>
      <c r="BO182" s="1056"/>
      <c r="BP182" s="1056"/>
      <c r="BQ182" s="1056"/>
      <c r="BR182" s="1056"/>
      <c r="BS182" s="1056"/>
      <c r="BT182" s="1056"/>
      <c r="BU182" s="1056"/>
      <c r="BV182" s="1056"/>
      <c r="BW182" s="1056"/>
      <c r="BX182" s="1056"/>
      <c r="BY182" s="1056"/>
      <c r="BZ182" s="1056"/>
      <c r="CA182" s="1056"/>
      <c r="CB182" s="1056"/>
      <c r="CC182" s="1056"/>
      <c r="CD182" s="1056"/>
      <c r="CE182" s="1056"/>
      <c r="CF182" s="1056"/>
      <c r="CG182" s="1056"/>
      <c r="CH182" s="1056"/>
      <c r="CI182" s="1056"/>
      <c r="CJ182" s="1056"/>
      <c r="CK182" s="1056"/>
      <c r="CL182" s="1056"/>
      <c r="CM182" s="1056"/>
      <c r="CN182" s="1056"/>
      <c r="CO182" s="1056"/>
      <c r="CP182" s="1056"/>
      <c r="CQ182" s="1056"/>
      <c r="CR182" s="1056"/>
      <c r="CS182" s="1056"/>
      <c r="CT182" s="1056"/>
      <c r="CU182" s="1056"/>
      <c r="CV182" s="1056"/>
      <c r="CW182" s="1056"/>
      <c r="CX182" s="1056"/>
      <c r="CY182" s="1056"/>
      <c r="CZ182" s="1056"/>
      <c r="DA182" s="1056"/>
      <c r="DB182" s="1056"/>
      <c r="DC182" s="1056"/>
      <c r="DD182" s="1056"/>
      <c r="DE182" s="1056"/>
      <c r="DF182" s="1056"/>
      <c r="DG182" s="1056"/>
      <c r="DH182" s="1056"/>
      <c r="DI182" s="1056"/>
      <c r="DJ182" s="1056"/>
      <c r="DK182" s="1056"/>
      <c r="DL182" s="1056"/>
      <c r="DM182" s="1056"/>
      <c r="DN182" s="1056"/>
      <c r="DO182" s="1056"/>
      <c r="DP182" s="1056"/>
      <c r="DQ182" s="1056"/>
      <c r="DR182" s="1056"/>
      <c r="DS182" s="1056"/>
      <c r="DT182" s="1056"/>
      <c r="DU182" s="1056"/>
      <c r="DV182" s="1056"/>
      <c r="DW182" s="1056"/>
      <c r="DX182" s="1056"/>
      <c r="DY182" s="1056"/>
      <c r="DZ182" s="1056"/>
      <c r="EA182" s="1056"/>
      <c r="EB182" s="1056"/>
      <c r="EC182" s="1056"/>
      <c r="ED182" s="1056"/>
      <c r="EE182" s="1056"/>
      <c r="EF182" s="1056"/>
      <c r="EG182" s="1056"/>
      <c r="EH182" s="1056"/>
      <c r="EI182" s="1056"/>
      <c r="EJ182" s="1056"/>
      <c r="EK182" s="1056"/>
      <c r="EL182" s="1056"/>
      <c r="EM182" s="1056"/>
      <c r="EN182" s="1056"/>
      <c r="EO182" s="1056"/>
      <c r="EP182" s="1056"/>
      <c r="EQ182" s="1056"/>
      <c r="ER182" s="1056"/>
      <c r="ES182" s="1056"/>
      <c r="ET182" s="1056"/>
      <c r="EU182" s="1056"/>
      <c r="EV182" s="1056"/>
      <c r="EW182" s="1056"/>
      <c r="EX182" s="1056"/>
      <c r="EY182" s="1056"/>
      <c r="EZ182" s="1056"/>
      <c r="FA182" s="1056"/>
      <c r="FB182" s="1056"/>
      <c r="FC182" s="1056"/>
      <c r="FD182" s="1056"/>
      <c r="FE182" s="1056"/>
      <c r="FF182" s="1056"/>
      <c r="FG182" s="1056"/>
      <c r="FH182" s="1056"/>
      <c r="FI182" s="1056"/>
      <c r="FJ182" s="1056"/>
      <c r="FK182" s="1056"/>
      <c r="FL182" s="1056"/>
      <c r="FM182" s="1056"/>
      <c r="FN182" s="1056"/>
      <c r="FO182" s="1056"/>
      <c r="FP182" s="1056"/>
      <c r="FQ182" s="1056"/>
      <c r="FR182" s="1056"/>
      <c r="FS182" s="1056"/>
      <c r="FT182" s="1056"/>
      <c r="FU182" s="1056"/>
      <c r="FV182" s="1056"/>
      <c r="FW182" s="1056"/>
      <c r="FX182" s="1056"/>
      <c r="FY182" s="1056"/>
      <c r="FZ182" s="1056"/>
      <c r="GA182" s="1056"/>
      <c r="GB182" s="1056"/>
      <c r="GC182" s="1056"/>
      <c r="GD182" s="1056"/>
      <c r="GE182" s="1056"/>
      <c r="GF182" s="1056"/>
      <c r="GG182" s="1056"/>
      <c r="GH182" s="1056"/>
      <c r="GI182" s="1056"/>
      <c r="GJ182" s="1056"/>
      <c r="GK182" s="1056"/>
      <c r="GL182" s="1056"/>
      <c r="GM182" s="1056"/>
      <c r="GN182" s="1056"/>
      <c r="GO182" s="1056"/>
      <c r="GP182" s="1056"/>
      <c r="GQ182" s="1056"/>
      <c r="GR182" s="1056"/>
      <c r="GS182" s="1056"/>
      <c r="GT182" s="1056"/>
      <c r="GU182" s="1056"/>
      <c r="GV182" s="1056"/>
      <c r="GW182" s="1056"/>
      <c r="GX182" s="1056"/>
      <c r="GY182" s="1056"/>
      <c r="GZ182" s="1056"/>
      <c r="HA182" s="1056"/>
      <c r="HB182" s="1056"/>
      <c r="HC182" s="1056"/>
      <c r="HD182" s="1056"/>
      <c r="HE182" s="1056"/>
      <c r="HF182" s="1056"/>
      <c r="HG182" s="1056"/>
      <c r="HH182" s="1056"/>
      <c r="HI182" s="1056"/>
      <c r="HJ182" s="1056"/>
      <c r="HK182" s="1056"/>
      <c r="HL182" s="1056"/>
      <c r="HM182" s="1056"/>
      <c r="HN182" s="1056"/>
    </row>
    <row r="183" customFormat="false" ht="13.2" hidden="false" customHeight="false" outlineLevel="0" collapsed="false">
      <c r="A183" s="1033" t="s">
        <v>1766</v>
      </c>
      <c r="B183" s="1043" t="s">
        <v>1767</v>
      </c>
      <c r="C183" s="1066" t="str">
        <f aca="false">IF(BACK!V$3&lt;&gt;"",BACK!V$3,"")</f>
        <v/>
      </c>
      <c r="D183" s="1047" t="str">
        <f aca="false">IF(C$183&lt;&gt;"",IF(ISNA(VLOOKUP(C$183,Tables!C$80:D$107,2,FALSE())),"(Unlisted Familiar type)",VLOOKUP(C$183,Tables!C$80:D$107,2,FALSE())),"")</f>
        <v/>
      </c>
      <c r="E183" s="1045"/>
      <c r="F183" s="1043"/>
      <c r="G183" s="1045"/>
      <c r="H183" s="1043"/>
      <c r="I183" s="1045"/>
      <c r="J183" s="1043"/>
      <c r="K183" s="1033"/>
      <c r="L183" s="1043"/>
      <c r="M183" s="1045"/>
      <c r="N183" s="1043"/>
      <c r="O183" s="1033"/>
      <c r="P183" s="1043"/>
      <c r="Q183" s="1033"/>
      <c r="R183" s="1047"/>
      <c r="S183" s="1033"/>
      <c r="T183" s="1047"/>
      <c r="U183" s="1033"/>
      <c r="V183" s="1047"/>
      <c r="W183" s="1033"/>
      <c r="X183" s="1043" t="s">
        <v>1768</v>
      </c>
    </row>
    <row r="184" customFormat="false" ht="13.2" hidden="false" customHeight="false" outlineLevel="0" collapsed="false">
      <c r="A184" s="1033" t="s">
        <v>1769</v>
      </c>
      <c r="B184" s="1043" t="s">
        <v>1767</v>
      </c>
      <c r="C184" s="1066" t="str">
        <f aca="false">IF(BACK!V$3&lt;&gt;"",BACK!V$3,"")</f>
        <v/>
      </c>
      <c r="D184" s="1047" t="str">
        <f aca="false">IF(C$183&lt;&gt;"",IF(ISNA(VLOOKUP(C$183,Tables!C$80:D$107,2,FALSE())),"(Unlisted Familiar type)",VLOOKUP(C$183,Tables!C$80:D$107,2,FALSE())),"")</f>
        <v/>
      </c>
      <c r="E184" s="1045"/>
      <c r="F184" s="1043"/>
      <c r="G184" s="1045"/>
      <c r="H184" s="1043"/>
      <c r="I184" s="1045"/>
      <c r="J184" s="1043"/>
      <c r="K184" s="1033"/>
      <c r="L184" s="1043"/>
      <c r="M184" s="1045"/>
      <c r="N184" s="1043"/>
      <c r="O184" s="1033"/>
      <c r="P184" s="1043"/>
      <c r="Q184" s="1033"/>
      <c r="R184" s="1047"/>
      <c r="S184" s="1033"/>
      <c r="T184" s="1047"/>
      <c r="U184" s="1033"/>
      <c r="V184" s="1047"/>
      <c r="W184" s="1033"/>
      <c r="X184" s="1043" t="s">
        <v>1768</v>
      </c>
    </row>
    <row r="185" customFormat="false" ht="13.2" hidden="false" customHeight="false" outlineLevel="0" collapsed="false">
      <c r="A185" s="1033" t="s">
        <v>1770</v>
      </c>
      <c r="B185" s="1043" t="s">
        <v>1767</v>
      </c>
      <c r="C185" s="1066" t="str">
        <f aca="false">IF(BACK!V$3&lt;&gt;"",BACK!V$3,"")</f>
        <v/>
      </c>
      <c r="D185" s="1047" t="str">
        <f aca="false">IF(C$183&lt;&gt;"",IF(ISNA(VLOOKUP(C$183,Tables!C$80:D$107,2,FALSE())),"(Unlisted Familiar type)",VLOOKUP(C$183,Tables!C$80:D$107,2,FALSE())),"")</f>
        <v/>
      </c>
      <c r="E185" s="1045"/>
      <c r="F185" s="1043"/>
      <c r="G185" s="1045"/>
      <c r="H185" s="1043"/>
      <c r="I185" s="1045"/>
      <c r="J185" s="1043"/>
      <c r="K185" s="1033"/>
      <c r="L185" s="1043"/>
      <c r="M185" s="1045"/>
      <c r="N185" s="1043"/>
      <c r="O185" s="1033"/>
      <c r="P185" s="1043"/>
      <c r="Q185" s="1033"/>
      <c r="R185" s="1047"/>
      <c r="S185" s="1033"/>
      <c r="T185" s="1047"/>
      <c r="U185" s="1033"/>
      <c r="V185" s="1047"/>
      <c r="W185" s="1033"/>
      <c r="X185" s="1043" t="s">
        <v>1771</v>
      </c>
    </row>
    <row r="186" customFormat="false" ht="13.2" hidden="false" customHeight="false" outlineLevel="0" collapsed="false">
      <c r="A186" s="1033" t="s">
        <v>1772</v>
      </c>
      <c r="B186" s="1043" t="s">
        <v>1767</v>
      </c>
      <c r="C186" s="1066" t="str">
        <f aca="false">IF(BACK!V$3&lt;&gt;"",BACK!V$3,"")</f>
        <v/>
      </c>
      <c r="D186" s="1047" t="str">
        <f aca="false">IF(C$183&lt;&gt;"",IF(ISNA(VLOOKUP(C$183,Tables!C$80:D$107,2,FALSE())),"(Unlisted Familiar type)",VLOOKUP(C$183,Tables!C$80:D$107,2,FALSE())),"")</f>
        <v/>
      </c>
      <c r="E186" s="1045"/>
      <c r="F186" s="1043"/>
      <c r="G186" s="1045"/>
      <c r="H186" s="1043"/>
      <c r="I186" s="1045"/>
      <c r="J186" s="1043"/>
      <c r="K186" s="1033"/>
      <c r="L186" s="1043"/>
      <c r="M186" s="1045"/>
      <c r="N186" s="1043"/>
      <c r="O186" s="1033"/>
      <c r="P186" s="1043"/>
      <c r="Q186" s="1033"/>
      <c r="R186" s="1047"/>
      <c r="S186" s="1033"/>
      <c r="T186" s="1047"/>
      <c r="U186" s="1033"/>
      <c r="V186" s="1047"/>
      <c r="W186" s="1033"/>
      <c r="X186" s="1043" t="s">
        <v>1771</v>
      </c>
    </row>
    <row r="187" customFormat="false" ht="13.2" hidden="false" customHeight="false" outlineLevel="0" collapsed="false">
      <c r="A187" s="1033" t="s">
        <v>1773</v>
      </c>
      <c r="B187" s="1043" t="s">
        <v>1767</v>
      </c>
      <c r="C187" s="1066" t="str">
        <f aca="false">IF(BACK!V$3&lt;&gt;"",BACK!V$3,"")</f>
        <v/>
      </c>
      <c r="D187" s="1047" t="str">
        <f aca="false">IF(C$183&lt;&gt;"",IF(ISNA(VLOOKUP(C$183,Tables!C$80:D$107,2,FALSE())),"(Unlisted Familiar type)",VLOOKUP(C$183,Tables!C$80:D$107,2,FALSE())),"")</f>
        <v/>
      </c>
      <c r="E187" s="1045"/>
      <c r="F187" s="1043"/>
      <c r="G187" s="1045"/>
      <c r="H187" s="1043"/>
      <c r="I187" s="1045"/>
      <c r="J187" s="1043"/>
      <c r="K187" s="1033"/>
      <c r="L187" s="1043"/>
      <c r="M187" s="1045"/>
      <c r="N187" s="1043"/>
      <c r="O187" s="1033"/>
      <c r="P187" s="1043"/>
      <c r="Q187" s="1033"/>
      <c r="R187" s="1047"/>
      <c r="S187" s="1033"/>
      <c r="T187" s="1047"/>
      <c r="U187" s="1033"/>
      <c r="V187" s="1047"/>
      <c r="W187" s="1033"/>
      <c r="X187" s="1043" t="s">
        <v>1774</v>
      </c>
    </row>
    <row r="188" customFormat="false" ht="13.2" hidden="false" customHeight="false" outlineLevel="0" collapsed="false">
      <c r="A188" s="1033" t="s">
        <v>1775</v>
      </c>
      <c r="B188" s="1043" t="s">
        <v>1767</v>
      </c>
      <c r="C188" s="1066" t="str">
        <f aca="false">IF(BACK!V$3&lt;&gt;"",BACK!V$3,"")</f>
        <v/>
      </c>
      <c r="D188" s="1047" t="str">
        <f aca="false">IF(C$183&lt;&gt;"",IF(ISNA(VLOOKUP(C$183,Tables!C$80:D$107,2,FALSE())),"(Unlisted Familiar type)",VLOOKUP(C$183,Tables!C$80:D$107,2,FALSE())),"")</f>
        <v/>
      </c>
      <c r="E188" s="1045"/>
      <c r="F188" s="1043"/>
      <c r="G188" s="1045"/>
      <c r="H188" s="1043"/>
      <c r="I188" s="1045"/>
      <c r="J188" s="1043"/>
      <c r="K188" s="1033"/>
      <c r="L188" s="1043"/>
      <c r="M188" s="1045"/>
      <c r="N188" s="1043"/>
      <c r="O188" s="1033"/>
      <c r="P188" s="1043"/>
      <c r="Q188" s="1033"/>
      <c r="R188" s="1047"/>
      <c r="S188" s="1033"/>
      <c r="T188" s="1047"/>
      <c r="U188" s="1033"/>
      <c r="V188" s="1047"/>
      <c r="W188" s="1033"/>
      <c r="X188" s="1043" t="s">
        <v>1774</v>
      </c>
    </row>
    <row r="189" customFormat="false" ht="13.2" hidden="false" customHeight="false" outlineLevel="0" collapsed="false">
      <c r="A189" s="1033" t="s">
        <v>1776</v>
      </c>
      <c r="B189" s="1043" t="s">
        <v>1767</v>
      </c>
      <c r="C189" s="1066" t="str">
        <f aca="false">IF(BACK!V$3&lt;&gt;"",BACK!V$3,"")</f>
        <v/>
      </c>
      <c r="D189" s="1047" t="str">
        <f aca="false">IF(C$183&lt;&gt;"",IF(ISNA(VLOOKUP(C$183,Tables!C$80:D$107,2,FALSE())),"(Unlisted Familiar type)",VLOOKUP(C$183,Tables!C$80:D$107,2,FALSE())),"")</f>
        <v/>
      </c>
      <c r="E189" s="1045"/>
      <c r="F189" s="1043"/>
      <c r="G189" s="1045"/>
      <c r="H189" s="1043"/>
      <c r="I189" s="1045"/>
      <c r="J189" s="1043"/>
      <c r="K189" s="1033"/>
      <c r="L189" s="1043"/>
      <c r="M189" s="1045"/>
      <c r="N189" s="1043"/>
      <c r="O189" s="1033"/>
      <c r="P189" s="1043"/>
      <c r="Q189" s="1033"/>
      <c r="R189" s="1047"/>
      <c r="S189" s="1033"/>
      <c r="T189" s="1047"/>
      <c r="U189" s="1033"/>
      <c r="V189" s="1047"/>
      <c r="W189" s="1033"/>
      <c r="X189" s="1043" t="s">
        <v>1777</v>
      </c>
    </row>
    <row r="190" customFormat="false" ht="13.2" hidden="false" customHeight="false" outlineLevel="0" collapsed="false">
      <c r="A190" s="1033" t="s">
        <v>1778</v>
      </c>
      <c r="B190" s="1043" t="s">
        <v>1767</v>
      </c>
      <c r="C190" s="1066" t="str">
        <f aca="false">IF(BACK!V$3&lt;&gt;"",BACK!V$3,"")</f>
        <v/>
      </c>
      <c r="D190" s="1047" t="str">
        <f aca="false">IF(C$183&lt;&gt;"",IF(ISNA(VLOOKUP(C$183,Tables!C$80:D$107,2,FALSE())),"(Unlisted Familiar type)",VLOOKUP(C$183,Tables!C$80:D$107,2,FALSE())),"")</f>
        <v/>
      </c>
      <c r="E190" s="1045"/>
      <c r="F190" s="1043"/>
      <c r="G190" s="1045"/>
      <c r="H190" s="1043"/>
      <c r="I190" s="1045"/>
      <c r="J190" s="1043"/>
      <c r="K190" s="1033"/>
      <c r="L190" s="1043"/>
      <c r="M190" s="1045"/>
      <c r="N190" s="1043"/>
      <c r="O190" s="1033"/>
      <c r="P190" s="1043"/>
      <c r="Q190" s="1033"/>
      <c r="R190" s="1047"/>
      <c r="S190" s="1033"/>
      <c r="T190" s="1047"/>
      <c r="U190" s="1033"/>
      <c r="V190" s="1047"/>
      <c r="W190" s="1033"/>
      <c r="X190" s="1043" t="s">
        <v>1777</v>
      </c>
    </row>
    <row r="191" customFormat="false" ht="13.2" hidden="false" customHeight="false" outlineLevel="0" collapsed="false">
      <c r="A191" s="1033" t="s">
        <v>1779</v>
      </c>
      <c r="B191" s="1043" t="s">
        <v>1767</v>
      </c>
      <c r="C191" s="1066" t="str">
        <f aca="false">IF(BACK!V$3&lt;&gt;"",BACK!V$3,"")</f>
        <v/>
      </c>
      <c r="D191" s="1047" t="str">
        <f aca="false">IF(C$183&lt;&gt;"",IF(ISNA(VLOOKUP(C$183,Tables!C$80:D$107,2,FALSE())),"(Unlisted Familiar type)",VLOOKUP(C$183,Tables!C$80:D$107,2,FALSE())),"")</f>
        <v/>
      </c>
      <c r="E191" s="1045"/>
      <c r="F191" s="1043"/>
      <c r="G191" s="1045"/>
      <c r="H191" s="1043"/>
      <c r="I191" s="1045"/>
      <c r="J191" s="1043"/>
      <c r="K191" s="1033"/>
      <c r="L191" s="1043"/>
      <c r="M191" s="1045"/>
      <c r="N191" s="1043"/>
      <c r="O191" s="1033"/>
      <c r="P191" s="1043"/>
      <c r="Q191" s="1033"/>
      <c r="R191" s="1047"/>
      <c r="S191" s="1033"/>
      <c r="T191" s="1047"/>
      <c r="U191" s="1033"/>
      <c r="V191" s="1047"/>
      <c r="W191" s="1033"/>
      <c r="X191" s="1043" t="s">
        <v>1777</v>
      </c>
    </row>
    <row r="192" customFormat="false" ht="13.2" hidden="false" customHeight="false" outlineLevel="0" collapsed="false">
      <c r="A192" s="1033" t="s">
        <v>1780</v>
      </c>
      <c r="B192" s="1043" t="s">
        <v>1767</v>
      </c>
      <c r="C192" s="1066" t="str">
        <f aca="false">IF(BACK!V$3&lt;&gt;"",BACK!V$3,"")</f>
        <v/>
      </c>
      <c r="D192" s="1047" t="str">
        <f aca="false">IF(C$183&lt;&gt;"",IF(ISNA(VLOOKUP(C$183,Tables!C$80:D$107,2,FALSE())),"(Unlisted Familiar type)",VLOOKUP(C$183,Tables!C$80:D$107,2,FALSE())),"")</f>
        <v/>
      </c>
      <c r="E192" s="1045"/>
      <c r="F192" s="1043"/>
      <c r="G192" s="1045"/>
      <c r="H192" s="1043"/>
      <c r="I192" s="1045"/>
      <c r="J192" s="1043"/>
      <c r="K192" s="1033"/>
      <c r="L192" s="1043"/>
      <c r="M192" s="1045"/>
      <c r="N192" s="1043"/>
      <c r="O192" s="1033"/>
      <c r="P192" s="1043"/>
      <c r="Q192" s="1033"/>
      <c r="R192" s="1047"/>
      <c r="S192" s="1033"/>
      <c r="T192" s="1047"/>
      <c r="U192" s="1033"/>
      <c r="V192" s="1047"/>
      <c r="W192" s="1033"/>
      <c r="X192" s="1043" t="s">
        <v>1777</v>
      </c>
    </row>
    <row r="193" customFormat="false" ht="13.2" hidden="false" customHeight="false" outlineLevel="0" collapsed="false">
      <c r="A193" s="1033" t="s">
        <v>1781</v>
      </c>
      <c r="B193" s="1043" t="s">
        <v>1767</v>
      </c>
      <c r="C193" s="1066" t="str">
        <f aca="false">IF(BACK!V$3&lt;&gt;"",BACK!V$3,"")</f>
        <v/>
      </c>
      <c r="D193" s="1047" t="str">
        <f aca="false">IF(C$183&lt;&gt;"",IF(ISNA(VLOOKUP(C$183,Tables!C$80:D$107,2,FALSE())),"(Unlisted Familiar type)",VLOOKUP(C$183,Tables!C$80:D$107,2,FALSE())),"")</f>
        <v/>
      </c>
      <c r="E193" s="1045"/>
      <c r="F193" s="1043"/>
      <c r="G193" s="1045"/>
      <c r="H193" s="1043"/>
      <c r="I193" s="1045"/>
      <c r="J193" s="1043"/>
      <c r="K193" s="1033"/>
      <c r="L193" s="1043"/>
      <c r="M193" s="1045"/>
      <c r="N193" s="1043"/>
      <c r="O193" s="1033"/>
      <c r="P193" s="1043"/>
      <c r="Q193" s="1033"/>
      <c r="R193" s="1047"/>
      <c r="S193" s="1033"/>
      <c r="T193" s="1047"/>
      <c r="U193" s="1033"/>
      <c r="V193" s="1047"/>
      <c r="W193" s="1033"/>
      <c r="X193" s="1043" t="s">
        <v>1782</v>
      </c>
    </row>
    <row r="194" customFormat="false" ht="13.2" hidden="false" customHeight="false" outlineLevel="0" collapsed="false">
      <c r="A194" s="1033" t="s">
        <v>1783</v>
      </c>
      <c r="B194" s="1043" t="s">
        <v>1767</v>
      </c>
      <c r="C194" s="1066" t="str">
        <f aca="false">IF(BACK!V$3&lt;&gt;"",BACK!V$3,"")</f>
        <v/>
      </c>
      <c r="D194" s="1047" t="str">
        <f aca="false">IF(C$183&lt;&gt;"",IF(ISNA(VLOOKUP(C$183,Tables!C$80:D$107,2,FALSE())),"(Unlisted Familiar type)",VLOOKUP(C$183,Tables!C$80:D$107,2,FALSE())),"")</f>
        <v/>
      </c>
      <c r="E194" s="1045"/>
      <c r="F194" s="1043"/>
      <c r="G194" s="1045"/>
      <c r="H194" s="1043"/>
      <c r="I194" s="1045"/>
      <c r="J194" s="1043"/>
      <c r="K194" s="1033"/>
      <c r="L194" s="1043"/>
      <c r="M194" s="1045"/>
      <c r="N194" s="1043"/>
      <c r="O194" s="1033"/>
      <c r="P194" s="1043"/>
      <c r="Q194" s="1033"/>
      <c r="R194" s="1047"/>
      <c r="S194" s="1033"/>
      <c r="T194" s="1047"/>
      <c r="U194" s="1033"/>
      <c r="V194" s="1047"/>
      <c r="W194" s="1033"/>
      <c r="X194" s="1043" t="s">
        <v>1782</v>
      </c>
    </row>
    <row r="195" customFormat="false" ht="13.2" hidden="false" customHeight="false" outlineLevel="0" collapsed="false">
      <c r="A195" s="1033" t="s">
        <v>1784</v>
      </c>
      <c r="B195" s="1043" t="s">
        <v>1767</v>
      </c>
      <c r="C195" s="1066" t="str">
        <f aca="false">IF(BACK!V$3&lt;&gt;"",BACK!V$3,"")</f>
        <v/>
      </c>
      <c r="D195" s="1047" t="str">
        <f aca="false">IF(C$183&lt;&gt;"",IF(ISNA(VLOOKUP(C$183,Tables!C$80:D$107,2,FALSE())),"(Unlisted Familiar type)",VLOOKUP(C$183,Tables!C$80:D$107,2,FALSE())),"")</f>
        <v/>
      </c>
      <c r="E195" s="1045"/>
      <c r="F195" s="1043"/>
      <c r="G195" s="1045"/>
      <c r="H195" s="1043"/>
      <c r="I195" s="1045"/>
      <c r="J195" s="1043"/>
      <c r="K195" s="1033"/>
      <c r="L195" s="1043"/>
      <c r="M195" s="1045"/>
      <c r="N195" s="1043"/>
      <c r="O195" s="1033"/>
      <c r="P195" s="1043"/>
      <c r="Q195" s="1033"/>
      <c r="R195" s="1047"/>
      <c r="S195" s="1033"/>
      <c r="T195" s="1047"/>
      <c r="U195" s="1033"/>
      <c r="V195" s="1047"/>
      <c r="W195" s="1033"/>
      <c r="X195" s="1043" t="s">
        <v>1785</v>
      </c>
    </row>
    <row r="196" customFormat="false" ht="13.2" hidden="false" customHeight="false" outlineLevel="0" collapsed="false">
      <c r="A196" s="1033" t="s">
        <v>1786</v>
      </c>
      <c r="B196" s="1043" t="s">
        <v>1767</v>
      </c>
      <c r="C196" s="1066" t="str">
        <f aca="false">IF(BACK!V$3&lt;&gt;"",BACK!V$3,"")</f>
        <v/>
      </c>
      <c r="D196" s="1047" t="str">
        <f aca="false">IF(C$183&lt;&gt;"",IF(ISNA(VLOOKUP(C$183,Tables!C$80:D$107,2,FALSE())),"(Unlisted Familiar type)",VLOOKUP(C$183,Tables!C$80:D$107,2,FALSE())),"")</f>
        <v/>
      </c>
      <c r="E196" s="1045"/>
      <c r="F196" s="1043"/>
      <c r="G196" s="1045"/>
      <c r="H196" s="1043"/>
      <c r="I196" s="1045"/>
      <c r="J196" s="1043"/>
      <c r="K196" s="1033"/>
      <c r="L196" s="1043"/>
      <c r="M196" s="1045"/>
      <c r="N196" s="1043"/>
      <c r="O196" s="1033"/>
      <c r="P196" s="1043"/>
      <c r="Q196" s="1033"/>
      <c r="R196" s="1047"/>
      <c r="S196" s="1033"/>
      <c r="T196" s="1047"/>
      <c r="U196" s="1033"/>
      <c r="V196" s="1047"/>
      <c r="W196" s="1033"/>
      <c r="X196" s="1043" t="s">
        <v>1785</v>
      </c>
    </row>
    <row r="197" customFormat="false" ht="13.2" hidden="false" customHeight="false" outlineLevel="0" collapsed="false">
      <c r="A197" s="1033" t="s">
        <v>1787</v>
      </c>
      <c r="B197" s="1043" t="s">
        <v>1767</v>
      </c>
      <c r="C197" s="1066" t="str">
        <f aca="false">IF(BACK!V$3&lt;&gt;"",BACK!V$3,"")</f>
        <v/>
      </c>
      <c r="D197" s="1047" t="str">
        <f aca="false">IF(C$183&lt;&gt;"",IF(ISNA(VLOOKUP(C$183,Tables!C$80:D$107,2,FALSE())),"(Unlisted Familiar type)",VLOOKUP(C$183,Tables!C$80:D$107,2,FALSE())),"")</f>
        <v/>
      </c>
      <c r="E197" s="1045"/>
      <c r="F197" s="1043"/>
      <c r="G197" s="1045"/>
      <c r="H197" s="1043"/>
      <c r="I197" s="1045"/>
      <c r="J197" s="1043"/>
      <c r="K197" s="1033"/>
      <c r="L197" s="1043"/>
      <c r="M197" s="1045"/>
      <c r="N197" s="1043"/>
      <c r="O197" s="1033"/>
      <c r="P197" s="1043"/>
      <c r="Q197" s="1033"/>
      <c r="R197" s="1047"/>
      <c r="S197" s="1033"/>
      <c r="T197" s="1047"/>
      <c r="U197" s="1033"/>
      <c r="V197" s="1047"/>
      <c r="W197" s="1033"/>
      <c r="X197" s="1043" t="s">
        <v>1785</v>
      </c>
    </row>
    <row r="198" customFormat="false" ht="13.2" hidden="false" customHeight="false" outlineLevel="0" collapsed="false">
      <c r="A198" s="1033" t="s">
        <v>1788</v>
      </c>
      <c r="B198" s="1043" t="s">
        <v>1767</v>
      </c>
      <c r="C198" s="1066" t="str">
        <f aca="false">IF(BACK!V$3&lt;&gt;"",BACK!V$3,"")</f>
        <v/>
      </c>
      <c r="D198" s="1047" t="str">
        <f aca="false">IF(C$183&lt;&gt;"",IF(ISNA(VLOOKUP(C$183,Tables!C$80:D$107,2,FALSE())),"(Unlisted Familiar type)",VLOOKUP(C$183,Tables!C$80:D$107,2,FALSE())),"")</f>
        <v/>
      </c>
      <c r="E198" s="1045"/>
      <c r="F198" s="1043"/>
      <c r="G198" s="1045"/>
      <c r="H198" s="1043"/>
      <c r="I198" s="1045"/>
      <c r="J198" s="1043"/>
      <c r="K198" s="1033"/>
      <c r="L198" s="1043"/>
      <c r="M198" s="1045"/>
      <c r="N198" s="1043"/>
      <c r="O198" s="1033"/>
      <c r="P198" s="1043"/>
      <c r="Q198" s="1033"/>
      <c r="R198" s="1047"/>
      <c r="S198" s="1033"/>
      <c r="T198" s="1047"/>
      <c r="U198" s="1033"/>
      <c r="V198" s="1047"/>
      <c r="W198" s="1033"/>
      <c r="X198" s="1043" t="s">
        <v>1785</v>
      </c>
    </row>
    <row r="199" customFormat="false" ht="13.2" hidden="false" customHeight="false" outlineLevel="0" collapsed="false">
      <c r="A199" s="1033" t="s">
        <v>1789</v>
      </c>
      <c r="B199" s="1043" t="s">
        <v>1767</v>
      </c>
      <c r="C199" s="1066" t="str">
        <f aca="false">IF(BACK!V$3&lt;&gt;"",BACK!V$3,"")</f>
        <v/>
      </c>
      <c r="D199" s="1047" t="str">
        <f aca="false">IF(C$183&lt;&gt;"",IF(ISNA(VLOOKUP(C$183,Tables!C$80:D$107,2,FALSE())),"(Unlisted Familiar type)",VLOOKUP(C$183,Tables!C$80:D$107,2,FALSE())),"")</f>
        <v/>
      </c>
      <c r="E199" s="1045"/>
      <c r="F199" s="1043"/>
      <c r="G199" s="1045"/>
      <c r="H199" s="1043"/>
      <c r="I199" s="1045"/>
      <c r="J199" s="1043"/>
      <c r="K199" s="1033"/>
      <c r="L199" s="1043"/>
      <c r="M199" s="1045"/>
      <c r="N199" s="1043"/>
      <c r="O199" s="1033"/>
      <c r="P199" s="1043"/>
      <c r="Q199" s="1033"/>
      <c r="R199" s="1047"/>
      <c r="S199" s="1033"/>
      <c r="T199" s="1047"/>
      <c r="U199" s="1033"/>
      <c r="V199" s="1047"/>
      <c r="W199" s="1033"/>
      <c r="X199" s="1043" t="s">
        <v>1785</v>
      </c>
    </row>
    <row r="200" customFormat="false" ht="13.2" hidden="false" customHeight="false" outlineLevel="0" collapsed="false">
      <c r="A200" s="1033" t="s">
        <v>1790</v>
      </c>
      <c r="B200" s="1043" t="s">
        <v>1767</v>
      </c>
      <c r="C200" s="1066" t="str">
        <f aca="false">IF(BACK!V$3&lt;&gt;"",BACK!V$3,"")</f>
        <v/>
      </c>
      <c r="D200" s="1047" t="str">
        <f aca="false">IF(C$183&lt;&gt;"",IF(ISNA(VLOOKUP(C$183,Tables!C$80:D$107,2,FALSE())),"(Unlisted Familiar type)",VLOOKUP(C$183,Tables!C$80:D$107,2,FALSE())),"")</f>
        <v/>
      </c>
      <c r="E200" s="1045"/>
      <c r="F200" s="1043"/>
      <c r="G200" s="1045"/>
      <c r="H200" s="1043"/>
      <c r="I200" s="1045"/>
      <c r="J200" s="1043"/>
      <c r="K200" s="1033"/>
      <c r="L200" s="1043"/>
      <c r="M200" s="1045"/>
      <c r="N200" s="1043"/>
      <c r="O200" s="1033"/>
      <c r="P200" s="1043"/>
      <c r="Q200" s="1033"/>
      <c r="R200" s="1047"/>
      <c r="S200" s="1033"/>
      <c r="T200" s="1047"/>
      <c r="U200" s="1033"/>
      <c r="V200" s="1047"/>
      <c r="W200" s="1033"/>
      <c r="X200" s="1043" t="s">
        <v>1785</v>
      </c>
    </row>
    <row r="201" customFormat="false" ht="13.2" hidden="false" customHeight="false" outlineLevel="0" collapsed="false">
      <c r="A201" s="1033" t="s">
        <v>1791</v>
      </c>
      <c r="B201" s="1043" t="s">
        <v>1767</v>
      </c>
      <c r="C201" s="1066" t="str">
        <f aca="false">IF(BACK!V$3&lt;&gt;"",BACK!V$3,"")</f>
        <v/>
      </c>
      <c r="D201" s="1047" t="str">
        <f aca="false">IF(C$183&lt;&gt;"",IF(ISNA(VLOOKUP(C$183,Tables!C$80:D$107,2,FALSE())),"(Unlisted Familiar type)",VLOOKUP(C$183,Tables!C$80:D$107,2,FALSE())),"")</f>
        <v/>
      </c>
      <c r="E201" s="1045"/>
      <c r="F201" s="1043"/>
      <c r="G201" s="1045"/>
      <c r="H201" s="1043"/>
      <c r="I201" s="1045"/>
      <c r="J201" s="1043"/>
      <c r="K201" s="1033"/>
      <c r="L201" s="1043"/>
      <c r="M201" s="1045"/>
      <c r="N201" s="1043"/>
      <c r="O201" s="1033"/>
      <c r="P201" s="1043"/>
      <c r="Q201" s="1033"/>
      <c r="R201" s="1047"/>
      <c r="S201" s="1033"/>
      <c r="T201" s="1047"/>
      <c r="U201" s="1033"/>
      <c r="V201" s="1047"/>
      <c r="W201" s="1033"/>
      <c r="X201" s="1043" t="s">
        <v>1785</v>
      </c>
    </row>
    <row r="202" s="1057" customFormat="true" ht="13.2" hidden="false" customHeight="false" outlineLevel="0" collapsed="false">
      <c r="A202" s="1049" t="s">
        <v>1792</v>
      </c>
      <c r="B202" s="1050" t="s">
        <v>1767</v>
      </c>
      <c r="C202" s="1067" t="str">
        <f aca="false">IF(BACK!V$3&lt;&gt;"",BACK!V$3,"")</f>
        <v/>
      </c>
      <c r="D202" s="1055" t="str">
        <f aca="false">IF(C$183&lt;&gt;"",IF(ISNA(VLOOKUP(C$183,Tables!C$80:D$107,2,FALSE())),"(Unlisted Familiar type)",VLOOKUP(C$183,Tables!C$80:D$107,2,FALSE())),"")</f>
        <v/>
      </c>
      <c r="E202" s="1052"/>
      <c r="F202" s="1050"/>
      <c r="G202" s="1052"/>
      <c r="H202" s="1050"/>
      <c r="I202" s="1052"/>
      <c r="J202" s="1050"/>
      <c r="K202" s="1049"/>
      <c r="L202" s="1050"/>
      <c r="M202" s="1052"/>
      <c r="N202" s="1050"/>
      <c r="O202" s="1049"/>
      <c r="P202" s="1050"/>
      <c r="Q202" s="1049"/>
      <c r="R202" s="1055"/>
      <c r="S202" s="1049"/>
      <c r="T202" s="1055"/>
      <c r="U202" s="1049"/>
      <c r="V202" s="1055"/>
      <c r="W202" s="1049"/>
      <c r="X202" s="1050" t="s">
        <v>1785</v>
      </c>
      <c r="Y202" s="1049"/>
      <c r="Z202" s="1049"/>
      <c r="AA202" s="1049"/>
      <c r="AB202" s="1049"/>
      <c r="AC202" s="1049"/>
      <c r="AD202" s="1049"/>
      <c r="AE202" s="1049"/>
      <c r="AF202" s="1049"/>
      <c r="AG202" s="1049"/>
      <c r="AH202" s="1049"/>
      <c r="AI202" s="1049"/>
      <c r="AJ202" s="1049"/>
      <c r="AK202" s="1049"/>
      <c r="AL202" s="1049"/>
      <c r="AM202" s="1056"/>
      <c r="AN202" s="1056"/>
      <c r="AO202" s="1056"/>
      <c r="AP202" s="1056"/>
      <c r="AQ202" s="1056"/>
      <c r="AR202" s="1056"/>
      <c r="AS202" s="1056"/>
      <c r="AT202" s="1056"/>
      <c r="AU202" s="1056"/>
      <c r="AV202" s="1056"/>
      <c r="AW202" s="1056"/>
      <c r="AX202" s="1056"/>
      <c r="AY202" s="1056"/>
      <c r="AZ202" s="1056"/>
      <c r="BA202" s="1056"/>
      <c r="BB202" s="1056"/>
      <c r="BC202" s="1056"/>
      <c r="BD202" s="1056"/>
      <c r="BE202" s="1056"/>
      <c r="BF202" s="1056"/>
      <c r="BG202" s="1056"/>
      <c r="BH202" s="1056"/>
      <c r="BI202" s="1056"/>
      <c r="BJ202" s="1056"/>
      <c r="BK202" s="1056"/>
      <c r="BL202" s="1056"/>
      <c r="BM202" s="1056"/>
      <c r="BN202" s="1056"/>
      <c r="BO202" s="1056"/>
      <c r="BP202" s="1056"/>
      <c r="BQ202" s="1056"/>
      <c r="BR202" s="1056"/>
      <c r="BS202" s="1056"/>
      <c r="BT202" s="1056"/>
      <c r="BU202" s="1056"/>
      <c r="BV202" s="1056"/>
      <c r="BW202" s="1056"/>
      <c r="BX202" s="1056"/>
      <c r="BY202" s="1056"/>
      <c r="BZ202" s="1056"/>
      <c r="CA202" s="1056"/>
      <c r="CB202" s="1056"/>
      <c r="CC202" s="1056"/>
      <c r="CD202" s="1056"/>
      <c r="CE202" s="1056"/>
      <c r="CF202" s="1056"/>
      <c r="CG202" s="1056"/>
      <c r="CH202" s="1056"/>
      <c r="CI202" s="1056"/>
      <c r="CJ202" s="1056"/>
      <c r="CK202" s="1056"/>
      <c r="CL202" s="1056"/>
      <c r="CM202" s="1056"/>
      <c r="CN202" s="1056"/>
      <c r="CO202" s="1056"/>
      <c r="CP202" s="1056"/>
      <c r="CQ202" s="1056"/>
      <c r="CR202" s="1056"/>
      <c r="CS202" s="1056"/>
      <c r="CT202" s="1056"/>
      <c r="CU202" s="1056"/>
      <c r="CV202" s="1056"/>
      <c r="CW202" s="1056"/>
      <c r="CX202" s="1056"/>
      <c r="CY202" s="1056"/>
      <c r="CZ202" s="1056"/>
      <c r="DA202" s="1056"/>
      <c r="DB202" s="1056"/>
      <c r="DC202" s="1056"/>
      <c r="DD202" s="1056"/>
      <c r="DE202" s="1056"/>
      <c r="DF202" s="1056"/>
      <c r="DG202" s="1056"/>
      <c r="DH202" s="1056"/>
      <c r="DI202" s="1056"/>
      <c r="DJ202" s="1056"/>
      <c r="DK202" s="1056"/>
      <c r="DL202" s="1056"/>
      <c r="DM202" s="1056"/>
      <c r="DN202" s="1056"/>
      <c r="DO202" s="1056"/>
      <c r="DP202" s="1056"/>
      <c r="DQ202" s="1056"/>
      <c r="DR202" s="1056"/>
      <c r="DS202" s="1056"/>
      <c r="DT202" s="1056"/>
      <c r="DU202" s="1056"/>
      <c r="DV202" s="1056"/>
      <c r="DW202" s="1056"/>
      <c r="DX202" s="1056"/>
      <c r="DY202" s="1056"/>
      <c r="DZ202" s="1056"/>
      <c r="EA202" s="1056"/>
      <c r="EB202" s="1056"/>
      <c r="EC202" s="1056"/>
      <c r="ED202" s="1056"/>
      <c r="EE202" s="1056"/>
      <c r="EF202" s="1056"/>
      <c r="EG202" s="1056"/>
      <c r="EH202" s="1056"/>
      <c r="EI202" s="1056"/>
      <c r="EJ202" s="1056"/>
      <c r="EK202" s="1056"/>
      <c r="EL202" s="1056"/>
      <c r="EM202" s="1056"/>
      <c r="EN202" s="1056"/>
      <c r="EO202" s="1056"/>
      <c r="EP202" s="1056"/>
      <c r="EQ202" s="1056"/>
      <c r="ER202" s="1056"/>
      <c r="ES202" s="1056"/>
      <c r="ET202" s="1056"/>
      <c r="EU202" s="1056"/>
      <c r="EV202" s="1056"/>
      <c r="EW202" s="1056"/>
      <c r="EX202" s="1056"/>
      <c r="EY202" s="1056"/>
      <c r="EZ202" s="1056"/>
      <c r="FA202" s="1056"/>
      <c r="FB202" s="1056"/>
      <c r="FC202" s="1056"/>
      <c r="FD202" s="1056"/>
      <c r="FE202" s="1056"/>
      <c r="FF202" s="1056"/>
      <c r="FG202" s="1056"/>
      <c r="FH202" s="1056"/>
      <c r="FI202" s="1056"/>
      <c r="FJ202" s="1056"/>
      <c r="FK202" s="1056"/>
      <c r="FL202" s="1056"/>
      <c r="FM202" s="1056"/>
      <c r="FN202" s="1056"/>
      <c r="FO202" s="1056"/>
      <c r="FP202" s="1056"/>
      <c r="FQ202" s="1056"/>
      <c r="FR202" s="1056"/>
      <c r="FS202" s="1056"/>
      <c r="FT202" s="1056"/>
      <c r="FU202" s="1056"/>
      <c r="FV202" s="1056"/>
      <c r="FW202" s="1056"/>
      <c r="FX202" s="1056"/>
      <c r="FY202" s="1056"/>
      <c r="FZ202" s="1056"/>
      <c r="GA202" s="1056"/>
      <c r="GB202" s="1056"/>
      <c r="GC202" s="1056"/>
      <c r="GD202" s="1056"/>
      <c r="GE202" s="1056"/>
      <c r="GF202" s="1056"/>
      <c r="GG202" s="1056"/>
      <c r="GH202" s="1056"/>
      <c r="GI202" s="1056"/>
      <c r="GJ202" s="1056"/>
      <c r="GK202" s="1056"/>
      <c r="GL202" s="1056"/>
      <c r="GM202" s="1056"/>
      <c r="GN202" s="1056"/>
      <c r="GO202" s="1056"/>
      <c r="GP202" s="1056"/>
      <c r="GQ202" s="1056"/>
      <c r="GR202" s="1056"/>
      <c r="GS202" s="1056"/>
      <c r="GT202" s="1056"/>
      <c r="GU202" s="1056"/>
      <c r="GV202" s="1056"/>
      <c r="GW202" s="1056"/>
      <c r="GX202" s="1056"/>
      <c r="GY202" s="1056"/>
      <c r="GZ202" s="1056"/>
      <c r="HA202" s="1056"/>
      <c r="HB202" s="1056"/>
      <c r="HC202" s="1056"/>
      <c r="HD202" s="1056"/>
      <c r="HE202" s="1056"/>
      <c r="HF202" s="1056"/>
      <c r="HG202" s="1056"/>
      <c r="HH202" s="1056"/>
      <c r="HI202" s="1056"/>
      <c r="HJ202" s="1056"/>
      <c r="HK202" s="1056"/>
      <c r="HL202" s="1056"/>
      <c r="HM202" s="1056"/>
      <c r="HN202" s="1056"/>
    </row>
    <row r="203" customFormat="false" ht="13.2" hidden="false" customHeight="false" outlineLevel="0" collapsed="false">
      <c r="A203" s="1033" t="s">
        <v>1793</v>
      </c>
      <c r="B203" s="1043" t="s">
        <v>1794</v>
      </c>
      <c r="C203" s="1044"/>
      <c r="D203" s="1043" t="s">
        <v>1767</v>
      </c>
      <c r="E203" s="1066" t="str">
        <f aca="false">IF(BACK!V$3&lt;&gt;"",BACK!V$3,"")</f>
        <v/>
      </c>
      <c r="F203" s="1047" t="str">
        <f aca="false">IF(E$203&lt;&gt;"",IF(ISNA(VLOOKUP(E$203,Tables!C$80:D$107,2,FALSE())),"(Unlisted Familiar type)",VLOOKUP(E$203,Tables!C$80:D$107,2,FALSE())),"")</f>
        <v/>
      </c>
      <c r="G203" s="1033"/>
      <c r="H203" s="1043"/>
      <c r="I203" s="1045"/>
      <c r="J203" s="1043"/>
      <c r="K203" s="1033"/>
      <c r="L203" s="1043"/>
      <c r="M203" s="1045"/>
      <c r="N203" s="1043"/>
      <c r="O203" s="1033"/>
      <c r="P203" s="1043"/>
      <c r="Q203" s="1033"/>
      <c r="R203" s="1047"/>
      <c r="S203" s="1033"/>
      <c r="T203" s="1047"/>
      <c r="U203" s="1033"/>
      <c r="V203" s="1047"/>
      <c r="W203" s="1033"/>
      <c r="X203" s="1043" t="s">
        <v>1768</v>
      </c>
    </row>
    <row r="204" customFormat="false" ht="13.2" hidden="false" customHeight="false" outlineLevel="0" collapsed="false">
      <c r="A204" s="1033" t="s">
        <v>1795</v>
      </c>
      <c r="B204" s="1043" t="s">
        <v>1794</v>
      </c>
      <c r="C204" s="1044"/>
      <c r="D204" s="1043" t="s">
        <v>1767</v>
      </c>
      <c r="E204" s="1066" t="str">
        <f aca="false">IF(BACK!V$3&lt;&gt;"",BACK!V$3,"")</f>
        <v/>
      </c>
      <c r="F204" s="1047" t="str">
        <f aca="false">IF(E$203&lt;&gt;"",IF(ISNA(VLOOKUP(E$203,Tables!C$80:D$107,2,FALSE())),"(Unlisted Familiar type)",VLOOKUP(E$203,Tables!C$80:D$107,2,FALSE())),"")</f>
        <v/>
      </c>
      <c r="G204" s="1033"/>
      <c r="H204" s="1043"/>
      <c r="I204" s="1045"/>
      <c r="J204" s="1043"/>
      <c r="K204" s="1033"/>
      <c r="L204" s="1043"/>
      <c r="M204" s="1045"/>
      <c r="N204" s="1043"/>
      <c r="O204" s="1033"/>
      <c r="P204" s="1043"/>
      <c r="Q204" s="1033"/>
      <c r="R204" s="1047"/>
      <c r="S204" s="1033"/>
      <c r="T204" s="1047"/>
      <c r="U204" s="1033"/>
      <c r="V204" s="1047"/>
      <c r="W204" s="1033"/>
      <c r="X204" s="1043" t="s">
        <v>1768</v>
      </c>
    </row>
    <row r="205" customFormat="false" ht="13.2" hidden="false" customHeight="false" outlineLevel="0" collapsed="false">
      <c r="A205" s="1033" t="s">
        <v>1796</v>
      </c>
      <c r="B205" s="1043" t="s">
        <v>1794</v>
      </c>
      <c r="C205" s="1044"/>
      <c r="D205" s="1043" t="s">
        <v>1767</v>
      </c>
      <c r="E205" s="1066" t="str">
        <f aca="false">IF(BACK!V$3&lt;&gt;"",BACK!V$3,"")</f>
        <v/>
      </c>
      <c r="F205" s="1047" t="str">
        <f aca="false">IF(E$203&lt;&gt;"",IF(ISNA(VLOOKUP(E$203,Tables!C$80:D$107,2,FALSE())),"(Unlisted Familiar type)",VLOOKUP(E$203,Tables!C$80:D$107,2,FALSE())),"")</f>
        <v/>
      </c>
      <c r="G205" s="1033"/>
      <c r="H205" s="1043"/>
      <c r="I205" s="1045"/>
      <c r="J205" s="1043"/>
      <c r="K205" s="1033"/>
      <c r="L205" s="1043"/>
      <c r="M205" s="1045"/>
      <c r="N205" s="1043"/>
      <c r="O205" s="1033"/>
      <c r="P205" s="1043"/>
      <c r="Q205" s="1033"/>
      <c r="R205" s="1047"/>
      <c r="S205" s="1033"/>
      <c r="T205" s="1047"/>
      <c r="U205" s="1033"/>
      <c r="V205" s="1047"/>
      <c r="W205" s="1033"/>
      <c r="X205" s="1043" t="s">
        <v>1771</v>
      </c>
    </row>
    <row r="206" customFormat="false" ht="13.2" hidden="false" customHeight="false" outlineLevel="0" collapsed="false">
      <c r="A206" s="1033" t="s">
        <v>1797</v>
      </c>
      <c r="B206" s="1043" t="s">
        <v>1794</v>
      </c>
      <c r="C206" s="1044"/>
      <c r="D206" s="1043" t="s">
        <v>1767</v>
      </c>
      <c r="E206" s="1066" t="str">
        <f aca="false">IF(BACK!V$3&lt;&gt;"",BACK!V$3,"")</f>
        <v/>
      </c>
      <c r="F206" s="1047" t="str">
        <f aca="false">IF(E$203&lt;&gt;"",IF(ISNA(VLOOKUP(E$203,Tables!C$80:D$107,2,FALSE())),"(Unlisted Familiar type)",VLOOKUP(E$203,Tables!C$80:D$107,2,FALSE())),"")</f>
        <v/>
      </c>
      <c r="G206" s="1033"/>
      <c r="H206" s="1043"/>
      <c r="I206" s="1045"/>
      <c r="J206" s="1043"/>
      <c r="K206" s="1033"/>
      <c r="L206" s="1043"/>
      <c r="M206" s="1045"/>
      <c r="N206" s="1043"/>
      <c r="O206" s="1033"/>
      <c r="P206" s="1043"/>
      <c r="Q206" s="1033"/>
      <c r="R206" s="1047"/>
      <c r="S206" s="1033"/>
      <c r="T206" s="1047"/>
      <c r="U206" s="1033"/>
      <c r="V206" s="1047"/>
      <c r="W206" s="1033"/>
      <c r="X206" s="1043" t="s">
        <v>1771</v>
      </c>
    </row>
    <row r="207" customFormat="false" ht="13.2" hidden="false" customHeight="false" outlineLevel="0" collapsed="false">
      <c r="A207" s="1033" t="s">
        <v>1798</v>
      </c>
      <c r="B207" s="1043" t="s">
        <v>1794</v>
      </c>
      <c r="C207" s="1044"/>
      <c r="D207" s="1043" t="str">
        <f aca="false">Customize!L$56</f>
        <v>&lt;&lt;no selection made&gt;&gt;</v>
      </c>
      <c r="E207" s="1045"/>
      <c r="F207" s="1043" t="s">
        <v>1767</v>
      </c>
      <c r="G207" s="1066" t="str">
        <f aca="false">IF(BACK!V$3&lt;&gt;"",BACK!V$3,"")</f>
        <v/>
      </c>
      <c r="H207" s="1047" t="str">
        <f aca="false">IF(E$203&lt;&gt;"",IF(ISNA(VLOOKUP(E$203,Tables!C$80:D$107,2,FALSE())),"(Unlisted Familiar type)",VLOOKUP(E$203,Tables!C$80:D$107,2,FALSE())),"")</f>
        <v/>
      </c>
      <c r="I207" s="1045"/>
      <c r="J207" s="1043"/>
      <c r="K207" s="1033"/>
      <c r="L207" s="1043"/>
      <c r="M207" s="1045"/>
      <c r="N207" s="1043"/>
      <c r="O207" s="1033"/>
      <c r="P207" s="1043"/>
      <c r="Q207" s="1033"/>
      <c r="R207" s="1047"/>
      <c r="S207" s="1033"/>
      <c r="T207" s="1047"/>
      <c r="U207" s="1033"/>
      <c r="V207" s="1047"/>
      <c r="W207" s="1033"/>
      <c r="X207" s="1043" t="s">
        <v>1774</v>
      </c>
    </row>
    <row r="208" customFormat="false" ht="13.2" hidden="false" customHeight="false" outlineLevel="0" collapsed="false">
      <c r="A208" s="1033" t="s">
        <v>1799</v>
      </c>
      <c r="B208" s="1043" t="s">
        <v>1794</v>
      </c>
      <c r="C208" s="1044"/>
      <c r="D208" s="1043" t="str">
        <f aca="false">Customize!L$56</f>
        <v>&lt;&lt;no selection made&gt;&gt;</v>
      </c>
      <c r="E208" s="1045"/>
      <c r="F208" s="1043" t="s">
        <v>1767</v>
      </c>
      <c r="G208" s="1066" t="str">
        <f aca="false">IF(BACK!V$3&lt;&gt;"",BACK!V$3,"")</f>
        <v/>
      </c>
      <c r="H208" s="1047" t="str">
        <f aca="false">IF(E$203&lt;&gt;"",IF(ISNA(VLOOKUP(E$203,Tables!C$80:D$107,2,FALSE())),"(Unlisted Familiar type)",VLOOKUP(E$203,Tables!C$80:D$107,2,FALSE())),"")</f>
        <v/>
      </c>
      <c r="I208" s="1045"/>
      <c r="J208" s="1043"/>
      <c r="K208" s="1033"/>
      <c r="L208" s="1043"/>
      <c r="M208" s="1045"/>
      <c r="N208" s="1043"/>
      <c r="O208" s="1033"/>
      <c r="P208" s="1043"/>
      <c r="Q208" s="1033"/>
      <c r="R208" s="1047"/>
      <c r="S208" s="1033"/>
      <c r="T208" s="1047"/>
      <c r="U208" s="1033"/>
      <c r="V208" s="1047"/>
      <c r="W208" s="1033"/>
      <c r="X208" s="1043" t="s">
        <v>1774</v>
      </c>
    </row>
    <row r="209" customFormat="false" ht="13.2" hidden="false" customHeight="false" outlineLevel="0" collapsed="false">
      <c r="A209" s="1033" t="s">
        <v>1800</v>
      </c>
      <c r="B209" s="1043" t="s">
        <v>1794</v>
      </c>
      <c r="C209" s="1044"/>
      <c r="D209" s="1043" t="str">
        <f aca="false">Customize!L$56</f>
        <v>&lt;&lt;no selection made&gt;&gt;</v>
      </c>
      <c r="E209" s="1045"/>
      <c r="F209" s="1043" t="s">
        <v>1767</v>
      </c>
      <c r="G209" s="1066" t="str">
        <f aca="false">IF(BACK!V$3&lt;&gt;"",BACK!V$3,"")</f>
        <v/>
      </c>
      <c r="H209" s="1047" t="str">
        <f aca="false">IF(E$203&lt;&gt;"",IF(ISNA(VLOOKUP(E$203,Tables!C$80:D$107,2,FALSE())),"(Unlisted Familiar type)",VLOOKUP(E$203,Tables!C$80:D$107,2,FALSE())),"")</f>
        <v/>
      </c>
      <c r="I209" s="1045"/>
      <c r="J209" s="1043"/>
      <c r="K209" s="1033"/>
      <c r="L209" s="1043"/>
      <c r="M209" s="1045"/>
      <c r="N209" s="1043"/>
      <c r="O209" s="1033"/>
      <c r="P209" s="1043"/>
      <c r="Q209" s="1033"/>
      <c r="R209" s="1047"/>
      <c r="S209" s="1033"/>
      <c r="T209" s="1047"/>
      <c r="U209" s="1033"/>
      <c r="V209" s="1047"/>
      <c r="W209" s="1033"/>
      <c r="X209" s="1043" t="s">
        <v>1777</v>
      </c>
    </row>
    <row r="210" customFormat="false" ht="13.2" hidden="false" customHeight="false" outlineLevel="0" collapsed="false">
      <c r="A210" s="1033" t="s">
        <v>1801</v>
      </c>
      <c r="B210" s="1043" t="s">
        <v>1794</v>
      </c>
      <c r="C210" s="1044"/>
      <c r="D210" s="1043" t="str">
        <f aca="false">Customize!L$56</f>
        <v>&lt;&lt;no selection made&gt;&gt;</v>
      </c>
      <c r="E210" s="1045"/>
      <c r="F210" s="1043" t="s">
        <v>1767</v>
      </c>
      <c r="G210" s="1066" t="str">
        <f aca="false">IF(BACK!V$3&lt;&gt;"",BACK!V$3,"")</f>
        <v/>
      </c>
      <c r="H210" s="1047" t="str">
        <f aca="false">IF(E$203&lt;&gt;"",IF(ISNA(VLOOKUP(E$203,Tables!C$80:D$107,2,FALSE())),"(Unlisted Familiar type)",VLOOKUP(E$203,Tables!C$80:D$107,2,FALSE())),"")</f>
        <v/>
      </c>
      <c r="I210" s="1045"/>
      <c r="J210" s="1043"/>
      <c r="K210" s="1033"/>
      <c r="L210" s="1043"/>
      <c r="M210" s="1045"/>
      <c r="N210" s="1043"/>
      <c r="O210" s="1033"/>
      <c r="P210" s="1043"/>
      <c r="Q210" s="1033"/>
      <c r="R210" s="1047"/>
      <c r="S210" s="1033"/>
      <c r="T210" s="1047"/>
      <c r="U210" s="1033"/>
      <c r="V210" s="1047"/>
      <c r="W210" s="1033"/>
      <c r="X210" s="1043" t="s">
        <v>1777</v>
      </c>
    </row>
    <row r="211" customFormat="false" ht="13.2" hidden="false" customHeight="false" outlineLevel="0" collapsed="false">
      <c r="A211" s="1033" t="s">
        <v>1802</v>
      </c>
      <c r="B211" s="1043" t="s">
        <v>1794</v>
      </c>
      <c r="C211" s="1044"/>
      <c r="D211" s="1043" t="str">
        <f aca="false">Customize!L$56</f>
        <v>&lt;&lt;no selection made&gt;&gt;</v>
      </c>
      <c r="E211" s="1045"/>
      <c r="F211" s="1043" t="s">
        <v>1767</v>
      </c>
      <c r="G211" s="1066" t="str">
        <f aca="false">IF(BACK!V$3&lt;&gt;"",BACK!V$3,"")</f>
        <v/>
      </c>
      <c r="H211" s="1047" t="str">
        <f aca="false">IF(E$203&lt;&gt;"",IF(ISNA(VLOOKUP(E$203,Tables!C$80:D$107,2,FALSE())),"(Unlisted Familiar type)",VLOOKUP(E$203,Tables!C$80:D$107,2,FALSE())),"")</f>
        <v/>
      </c>
      <c r="I211" s="1045"/>
      <c r="J211" s="1043"/>
      <c r="K211" s="1033"/>
      <c r="L211" s="1043"/>
      <c r="M211" s="1045"/>
      <c r="N211" s="1043"/>
      <c r="O211" s="1033"/>
      <c r="P211" s="1043"/>
      <c r="Q211" s="1033"/>
      <c r="R211" s="1047"/>
      <c r="S211" s="1033"/>
      <c r="T211" s="1047"/>
      <c r="U211" s="1033"/>
      <c r="V211" s="1047"/>
      <c r="W211" s="1033"/>
      <c r="X211" s="1043" t="s">
        <v>1777</v>
      </c>
    </row>
    <row r="212" customFormat="false" ht="13.2" hidden="false" customHeight="false" outlineLevel="0" collapsed="false">
      <c r="A212" s="1033" t="s">
        <v>1803</v>
      </c>
      <c r="B212" s="1043" t="s">
        <v>1794</v>
      </c>
      <c r="C212" s="1044"/>
      <c r="D212" s="1043" t="str">
        <f aca="false">Customize!L$56</f>
        <v>&lt;&lt;no selection made&gt;&gt;</v>
      </c>
      <c r="E212" s="1045"/>
      <c r="F212" s="1043" t="str">
        <f aca="false">Customize!L$57</f>
        <v>&lt;&lt;no selection made&gt;&gt;</v>
      </c>
      <c r="G212" s="1045"/>
      <c r="H212" s="1043" t="s">
        <v>1767</v>
      </c>
      <c r="I212" s="1066" t="str">
        <f aca="false">IF(BACK!V$3&lt;&gt;"",BACK!V$3,"")</f>
        <v/>
      </c>
      <c r="J212" s="1047" t="str">
        <f aca="false">IF(E$203&lt;&gt;"",IF(ISNA(VLOOKUP(E$203,Tables!C$80:D$107,2,FALSE())),"(Unlisted Familiar type)",VLOOKUP(E$203,Tables!C$80:D$107,2,FALSE())),"")</f>
        <v/>
      </c>
      <c r="K212" s="1033"/>
      <c r="L212" s="1043"/>
      <c r="M212" s="1045"/>
      <c r="N212" s="1043"/>
      <c r="O212" s="1033"/>
      <c r="P212" s="1043"/>
      <c r="Q212" s="1033"/>
      <c r="R212" s="1047"/>
      <c r="S212" s="1033"/>
      <c r="T212" s="1047"/>
      <c r="U212" s="1033"/>
      <c r="V212" s="1047"/>
      <c r="W212" s="1033"/>
      <c r="X212" s="1043" t="s">
        <v>1777</v>
      </c>
    </row>
    <row r="213" customFormat="false" ht="13.2" hidden="false" customHeight="false" outlineLevel="0" collapsed="false">
      <c r="A213" s="1033" t="s">
        <v>1804</v>
      </c>
      <c r="B213" s="1043" t="s">
        <v>1794</v>
      </c>
      <c r="C213" s="1044"/>
      <c r="D213" s="1043" t="str">
        <f aca="false">Customize!L$56</f>
        <v>&lt;&lt;no selection made&gt;&gt;</v>
      </c>
      <c r="E213" s="1045"/>
      <c r="F213" s="1043" t="str">
        <f aca="false">Customize!L$57</f>
        <v>&lt;&lt;no selection made&gt;&gt;</v>
      </c>
      <c r="G213" s="1045"/>
      <c r="H213" s="1043" t="s">
        <v>1767</v>
      </c>
      <c r="I213" s="1066" t="str">
        <f aca="false">IF(BACK!V$3&lt;&gt;"",BACK!V$3,"")</f>
        <v/>
      </c>
      <c r="J213" s="1047" t="str">
        <f aca="false">IF(E$203&lt;&gt;"",IF(ISNA(VLOOKUP(E$203,Tables!C$80:D$107,2,FALSE())),"(Unlisted Familiar type)",VLOOKUP(E$203,Tables!C$80:D$107,2,FALSE())),"")</f>
        <v/>
      </c>
      <c r="K213" s="1033"/>
      <c r="L213" s="1043"/>
      <c r="M213" s="1045"/>
      <c r="N213" s="1043"/>
      <c r="O213" s="1033"/>
      <c r="P213" s="1043"/>
      <c r="Q213" s="1033"/>
      <c r="R213" s="1047"/>
      <c r="S213" s="1033"/>
      <c r="T213" s="1047"/>
      <c r="U213" s="1033"/>
      <c r="V213" s="1047"/>
      <c r="W213" s="1033"/>
      <c r="X213" s="1043" t="s">
        <v>1782</v>
      </c>
    </row>
    <row r="214" customFormat="false" ht="13.2" hidden="false" customHeight="false" outlineLevel="0" collapsed="false">
      <c r="A214" s="1033" t="s">
        <v>1805</v>
      </c>
      <c r="B214" s="1043" t="s">
        <v>1794</v>
      </c>
      <c r="C214" s="1044"/>
      <c r="D214" s="1043" t="str">
        <f aca="false">Customize!L$56</f>
        <v>&lt;&lt;no selection made&gt;&gt;</v>
      </c>
      <c r="E214" s="1045"/>
      <c r="F214" s="1043" t="str">
        <f aca="false">Customize!L$57</f>
        <v>&lt;&lt;no selection made&gt;&gt;</v>
      </c>
      <c r="G214" s="1045"/>
      <c r="H214" s="1043" t="s">
        <v>1767</v>
      </c>
      <c r="I214" s="1066" t="str">
        <f aca="false">IF(BACK!V$3&lt;&gt;"",BACK!V$3,"")</f>
        <v/>
      </c>
      <c r="J214" s="1047" t="str">
        <f aca="false">IF(E$203&lt;&gt;"",IF(ISNA(VLOOKUP(E$203,Tables!C$80:D$107,2,FALSE())),"(Unlisted Familiar type)",VLOOKUP(E$203,Tables!C$80:D$107,2,FALSE())),"")</f>
        <v/>
      </c>
      <c r="K214" s="1033"/>
      <c r="L214" s="1043"/>
      <c r="M214" s="1045"/>
      <c r="N214" s="1043"/>
      <c r="O214" s="1033"/>
      <c r="P214" s="1043"/>
      <c r="Q214" s="1033"/>
      <c r="R214" s="1047"/>
      <c r="S214" s="1033"/>
      <c r="T214" s="1047"/>
      <c r="U214" s="1033"/>
      <c r="V214" s="1047"/>
      <c r="W214" s="1033"/>
      <c r="X214" s="1043" t="s">
        <v>1782</v>
      </c>
    </row>
    <row r="215" customFormat="false" ht="13.2" hidden="false" customHeight="false" outlineLevel="0" collapsed="false">
      <c r="A215" s="1033" t="s">
        <v>1806</v>
      </c>
      <c r="B215" s="1043" t="s">
        <v>1794</v>
      </c>
      <c r="C215" s="1044"/>
      <c r="D215" s="1043" t="str">
        <f aca="false">Customize!L$56</f>
        <v>&lt;&lt;no selection made&gt;&gt;</v>
      </c>
      <c r="E215" s="1045"/>
      <c r="F215" s="1043" t="str">
        <f aca="false">Customize!L$57</f>
        <v>&lt;&lt;no selection made&gt;&gt;</v>
      </c>
      <c r="G215" s="1045"/>
      <c r="H215" s="1043" t="s">
        <v>1767</v>
      </c>
      <c r="I215" s="1066" t="str">
        <f aca="false">IF(BACK!V$3&lt;&gt;"",BACK!V$3,"")</f>
        <v/>
      </c>
      <c r="J215" s="1047" t="str">
        <f aca="false">IF(E$203&lt;&gt;"",IF(ISNA(VLOOKUP(E$203,Tables!C$80:D$107,2,FALSE())),"(Unlisted Familiar type)",VLOOKUP(E$203,Tables!C$80:D$107,2,FALSE())),"")</f>
        <v/>
      </c>
      <c r="K215" s="1033"/>
      <c r="L215" s="1043"/>
      <c r="M215" s="1045"/>
      <c r="N215" s="1043"/>
      <c r="O215" s="1033"/>
      <c r="P215" s="1043"/>
      <c r="Q215" s="1033"/>
      <c r="R215" s="1047"/>
      <c r="S215" s="1033"/>
      <c r="T215" s="1047"/>
      <c r="U215" s="1033"/>
      <c r="V215" s="1047"/>
      <c r="W215" s="1033"/>
      <c r="X215" s="1043" t="s">
        <v>1785</v>
      </c>
    </row>
    <row r="216" customFormat="false" ht="13.2" hidden="false" customHeight="false" outlineLevel="0" collapsed="false">
      <c r="A216" s="1033" t="s">
        <v>1807</v>
      </c>
      <c r="B216" s="1043" t="s">
        <v>1794</v>
      </c>
      <c r="C216" s="1044"/>
      <c r="D216" s="1043" t="str">
        <f aca="false">Customize!L$56</f>
        <v>&lt;&lt;no selection made&gt;&gt;</v>
      </c>
      <c r="E216" s="1045"/>
      <c r="F216" s="1043" t="str">
        <f aca="false">Customize!L$57</f>
        <v>&lt;&lt;no selection made&gt;&gt;</v>
      </c>
      <c r="G216" s="1045"/>
      <c r="H216" s="1043" t="s">
        <v>1767</v>
      </c>
      <c r="I216" s="1066" t="str">
        <f aca="false">IF(BACK!V$3&lt;&gt;"",BACK!V$3,"")</f>
        <v/>
      </c>
      <c r="J216" s="1047" t="str">
        <f aca="false">IF(E$203&lt;&gt;"",IF(ISNA(VLOOKUP(E$203,Tables!C$80:D$107,2,FALSE())),"(Unlisted Familiar type)",VLOOKUP(E$203,Tables!C$80:D$107,2,FALSE())),"")</f>
        <v/>
      </c>
      <c r="K216" s="1033"/>
      <c r="L216" s="1043"/>
      <c r="M216" s="1045"/>
      <c r="N216" s="1043"/>
      <c r="O216" s="1033"/>
      <c r="P216" s="1043"/>
      <c r="Q216" s="1033"/>
      <c r="R216" s="1047"/>
      <c r="S216" s="1033"/>
      <c r="T216" s="1047"/>
      <c r="U216" s="1033"/>
      <c r="V216" s="1047"/>
      <c r="W216" s="1033"/>
      <c r="X216" s="1043" t="s">
        <v>1785</v>
      </c>
    </row>
    <row r="217" customFormat="false" ht="13.2" hidden="false" customHeight="false" outlineLevel="0" collapsed="false">
      <c r="A217" s="1033" t="s">
        <v>1808</v>
      </c>
      <c r="B217" s="1043" t="s">
        <v>1794</v>
      </c>
      <c r="C217" s="1044"/>
      <c r="D217" s="1043" t="str">
        <f aca="false">Customize!L$56</f>
        <v>&lt;&lt;no selection made&gt;&gt;</v>
      </c>
      <c r="E217" s="1045"/>
      <c r="F217" s="1043" t="str">
        <f aca="false">Customize!L$57</f>
        <v>&lt;&lt;no selection made&gt;&gt;</v>
      </c>
      <c r="G217" s="1045"/>
      <c r="H217" s="1043" t="str">
        <f aca="false">Customize!L$58</f>
        <v>&lt;&lt;no selection made&gt;&gt;</v>
      </c>
      <c r="I217" s="1045"/>
      <c r="J217" s="1043" t="s">
        <v>1767</v>
      </c>
      <c r="K217" s="1066" t="str">
        <f aca="false">IF(BACK!V$3&lt;&gt;"",BACK!V$3,"")</f>
        <v/>
      </c>
      <c r="L217" s="1047" t="str">
        <f aca="false">IF(E$203&lt;&gt;"",IF(ISNA(VLOOKUP(E$203,Tables!C$80:D$107,2,FALSE())),"(Unlisted Familiar type)",VLOOKUP(E$203,Tables!C$80:D$107,2,FALSE())),"")</f>
        <v/>
      </c>
      <c r="M217" s="1045"/>
      <c r="N217" s="1043"/>
      <c r="O217" s="1033"/>
      <c r="P217" s="1043"/>
      <c r="Q217" s="1033"/>
      <c r="R217" s="1047"/>
      <c r="S217" s="1033"/>
      <c r="T217" s="1047"/>
      <c r="U217" s="1033"/>
      <c r="V217" s="1047"/>
      <c r="W217" s="1033"/>
      <c r="X217" s="1043" t="s">
        <v>1785</v>
      </c>
    </row>
    <row r="218" customFormat="false" ht="13.2" hidden="false" customHeight="false" outlineLevel="0" collapsed="false">
      <c r="A218" s="1033" t="s">
        <v>1809</v>
      </c>
      <c r="B218" s="1043" t="s">
        <v>1794</v>
      </c>
      <c r="C218" s="1044"/>
      <c r="D218" s="1043" t="str">
        <f aca="false">Customize!L$56</f>
        <v>&lt;&lt;no selection made&gt;&gt;</v>
      </c>
      <c r="E218" s="1045"/>
      <c r="F218" s="1043" t="str">
        <f aca="false">Customize!L$57</f>
        <v>&lt;&lt;no selection made&gt;&gt;</v>
      </c>
      <c r="G218" s="1045"/>
      <c r="H218" s="1043" t="str">
        <f aca="false">Customize!L$58</f>
        <v>&lt;&lt;no selection made&gt;&gt;</v>
      </c>
      <c r="I218" s="1045"/>
      <c r="J218" s="1043" t="s">
        <v>1767</v>
      </c>
      <c r="K218" s="1066" t="str">
        <f aca="false">IF(BACK!V$3&lt;&gt;"",BACK!V$3,"")</f>
        <v/>
      </c>
      <c r="L218" s="1047" t="str">
        <f aca="false">IF(E$203&lt;&gt;"",IF(ISNA(VLOOKUP(E$203,Tables!C$80:D$107,2,FALSE())),"(Unlisted Familiar type)",VLOOKUP(E$203,Tables!C$80:D$107,2,FALSE())),"")</f>
        <v/>
      </c>
      <c r="M218" s="1045"/>
      <c r="N218" s="1043"/>
      <c r="O218" s="1033"/>
      <c r="P218" s="1043"/>
      <c r="Q218" s="1033"/>
      <c r="R218" s="1047"/>
      <c r="S218" s="1033"/>
      <c r="T218" s="1047"/>
      <c r="U218" s="1033"/>
      <c r="V218" s="1047"/>
      <c r="W218" s="1033"/>
      <c r="X218" s="1043" t="s">
        <v>1785</v>
      </c>
    </row>
    <row r="219" customFormat="false" ht="13.2" hidden="false" customHeight="false" outlineLevel="0" collapsed="false">
      <c r="A219" s="1033" t="s">
        <v>1810</v>
      </c>
      <c r="B219" s="1043" t="s">
        <v>1794</v>
      </c>
      <c r="C219" s="1044"/>
      <c r="D219" s="1043" t="str">
        <f aca="false">Customize!L$56</f>
        <v>&lt;&lt;no selection made&gt;&gt;</v>
      </c>
      <c r="E219" s="1045"/>
      <c r="F219" s="1043" t="str">
        <f aca="false">Customize!L$57</f>
        <v>&lt;&lt;no selection made&gt;&gt;</v>
      </c>
      <c r="G219" s="1045"/>
      <c r="H219" s="1043" t="str">
        <f aca="false">Customize!L$58</f>
        <v>&lt;&lt;no selection made&gt;&gt;</v>
      </c>
      <c r="I219" s="1045"/>
      <c r="J219" s="1043" t="s">
        <v>1767</v>
      </c>
      <c r="K219" s="1066" t="str">
        <f aca="false">IF(BACK!V$3&lt;&gt;"",BACK!V$3,"")</f>
        <v/>
      </c>
      <c r="L219" s="1047" t="str">
        <f aca="false">IF(E$203&lt;&gt;"",IF(ISNA(VLOOKUP(E$203,Tables!C$80:D$107,2,FALSE())),"(Unlisted Familiar type)",VLOOKUP(E$203,Tables!C$80:D$107,2,FALSE())),"")</f>
        <v/>
      </c>
      <c r="M219" s="1045"/>
      <c r="N219" s="1043"/>
      <c r="O219" s="1033"/>
      <c r="P219" s="1043"/>
      <c r="Q219" s="1033"/>
      <c r="R219" s="1047"/>
      <c r="S219" s="1033"/>
      <c r="T219" s="1047"/>
      <c r="U219" s="1033"/>
      <c r="V219" s="1047"/>
      <c r="W219" s="1033"/>
      <c r="X219" s="1043" t="s">
        <v>1785</v>
      </c>
    </row>
    <row r="220" customFormat="false" ht="13.2" hidden="false" customHeight="false" outlineLevel="0" collapsed="false">
      <c r="A220" s="1033" t="s">
        <v>1811</v>
      </c>
      <c r="B220" s="1043" t="s">
        <v>1794</v>
      </c>
      <c r="C220" s="1044"/>
      <c r="D220" s="1043" t="str">
        <f aca="false">Customize!L$56</f>
        <v>&lt;&lt;no selection made&gt;&gt;</v>
      </c>
      <c r="E220" s="1045"/>
      <c r="F220" s="1043" t="str">
        <f aca="false">Customize!L$57</f>
        <v>&lt;&lt;no selection made&gt;&gt;</v>
      </c>
      <c r="G220" s="1045"/>
      <c r="H220" s="1043" t="str">
        <f aca="false">Customize!L$58</f>
        <v>&lt;&lt;no selection made&gt;&gt;</v>
      </c>
      <c r="I220" s="1045"/>
      <c r="J220" s="1043" t="s">
        <v>1767</v>
      </c>
      <c r="K220" s="1066" t="str">
        <f aca="false">IF(BACK!V$3&lt;&gt;"",BACK!V$3,"")</f>
        <v/>
      </c>
      <c r="L220" s="1047" t="str">
        <f aca="false">IF(E$203&lt;&gt;"",IF(ISNA(VLOOKUP(E$203,Tables!C$80:D$107,2,FALSE())),"(Unlisted Familiar type)",VLOOKUP(E$203,Tables!C$80:D$107,2,FALSE())),"")</f>
        <v/>
      </c>
      <c r="M220" s="1045"/>
      <c r="N220" s="1043"/>
      <c r="O220" s="1033"/>
      <c r="P220" s="1043"/>
      <c r="Q220" s="1033"/>
      <c r="R220" s="1047"/>
      <c r="S220" s="1033"/>
      <c r="T220" s="1047"/>
      <c r="U220" s="1033"/>
      <c r="V220" s="1047"/>
      <c r="W220" s="1033"/>
      <c r="X220" s="1043" t="s">
        <v>1785</v>
      </c>
    </row>
    <row r="221" customFormat="false" ht="13.2" hidden="false" customHeight="false" outlineLevel="0" collapsed="false">
      <c r="A221" s="1033" t="s">
        <v>1812</v>
      </c>
      <c r="B221" s="1043" t="s">
        <v>1794</v>
      </c>
      <c r="C221" s="1044"/>
      <c r="D221" s="1043" t="str">
        <f aca="false">Customize!L$56</f>
        <v>&lt;&lt;no selection made&gt;&gt;</v>
      </c>
      <c r="E221" s="1045"/>
      <c r="F221" s="1043" t="str">
        <f aca="false">Customize!L$57</f>
        <v>&lt;&lt;no selection made&gt;&gt;</v>
      </c>
      <c r="G221" s="1045"/>
      <c r="H221" s="1043" t="str">
        <f aca="false">Customize!L$58</f>
        <v>&lt;&lt;no selection made&gt;&gt;</v>
      </c>
      <c r="I221" s="1045"/>
      <c r="J221" s="1043" t="s">
        <v>1767</v>
      </c>
      <c r="K221" s="1066" t="str">
        <f aca="false">IF(BACK!V$3&lt;&gt;"",BACK!V$3,"")</f>
        <v/>
      </c>
      <c r="L221" s="1047" t="str">
        <f aca="false">IF(E$203&lt;&gt;"",IF(ISNA(VLOOKUP(E$203,Tables!C$80:D$107,2,FALSE())),"(Unlisted Familiar type)",VLOOKUP(E$203,Tables!C$80:D$107,2,FALSE())),"")</f>
        <v/>
      </c>
      <c r="M221" s="1045"/>
      <c r="N221" s="1043"/>
      <c r="O221" s="1033"/>
      <c r="P221" s="1043"/>
      <c r="Q221" s="1033"/>
      <c r="R221" s="1047"/>
      <c r="S221" s="1033"/>
      <c r="T221" s="1047"/>
      <c r="U221" s="1033"/>
      <c r="V221" s="1047"/>
      <c r="W221" s="1033"/>
      <c r="X221" s="1043" t="s">
        <v>1785</v>
      </c>
    </row>
    <row r="222" s="1057" customFormat="true" ht="13.2" hidden="false" customHeight="false" outlineLevel="0" collapsed="false">
      <c r="A222" s="1049" t="s">
        <v>1813</v>
      </c>
      <c r="B222" s="1050" t="s">
        <v>1794</v>
      </c>
      <c r="C222" s="1051"/>
      <c r="D222" s="1050" t="str">
        <f aca="false">Customize!L$56</f>
        <v>&lt;&lt;no selection made&gt;&gt;</v>
      </c>
      <c r="E222" s="1052"/>
      <c r="F222" s="1050" t="str">
        <f aca="false">Customize!L$57</f>
        <v>&lt;&lt;no selection made&gt;&gt;</v>
      </c>
      <c r="G222" s="1052"/>
      <c r="H222" s="1050" t="str">
        <f aca="false">Customize!L$58</f>
        <v>&lt;&lt;no selection made&gt;&gt;</v>
      </c>
      <c r="I222" s="1052"/>
      <c r="J222" s="1050" t="str">
        <f aca="false">Customize!L59</f>
        <v>&lt;&lt;no selection made&gt;&gt;</v>
      </c>
      <c r="K222" s="1049"/>
      <c r="L222" s="1050" t="s">
        <v>1767</v>
      </c>
      <c r="M222" s="1067" t="str">
        <f aca="false">IF(BACK!V$3&lt;&gt;"",BACK!V$3,"")</f>
        <v/>
      </c>
      <c r="N222" s="1055" t="str">
        <f aca="false">IF(E$203&lt;&gt;"",IF(ISNA(VLOOKUP(E$203,Tables!C$80:D$107,2,FALSE())),"(Unlisted Familiar type)",VLOOKUP(E$203,Tables!C$80:D$107,2,FALSE())),"")</f>
        <v/>
      </c>
      <c r="O222" s="1049"/>
      <c r="P222" s="1050"/>
      <c r="Q222" s="1049"/>
      <c r="R222" s="1055"/>
      <c r="S222" s="1049"/>
      <c r="T222" s="1055"/>
      <c r="U222" s="1049"/>
      <c r="V222" s="1055"/>
      <c r="W222" s="1049"/>
      <c r="X222" s="1050" t="s">
        <v>1785</v>
      </c>
      <c r="Y222" s="1049"/>
      <c r="Z222" s="1049"/>
      <c r="AA222" s="1049"/>
      <c r="AB222" s="1049"/>
      <c r="AC222" s="1049"/>
      <c r="AD222" s="1049"/>
      <c r="AE222" s="1049"/>
      <c r="AF222" s="1049"/>
      <c r="AG222" s="1049"/>
      <c r="AH222" s="1049"/>
      <c r="AI222" s="1049"/>
      <c r="AJ222" s="1049"/>
      <c r="AK222" s="1049"/>
      <c r="AL222" s="1049"/>
      <c r="AM222" s="1056"/>
      <c r="AN222" s="1056"/>
      <c r="AO222" s="1056"/>
      <c r="AP222" s="1056"/>
      <c r="AQ222" s="1056"/>
      <c r="AR222" s="1056"/>
      <c r="AS222" s="1056"/>
      <c r="AT222" s="1056"/>
      <c r="AU222" s="1056"/>
      <c r="AV222" s="1056"/>
      <c r="AW222" s="1056"/>
      <c r="AX222" s="1056"/>
      <c r="AY222" s="1056"/>
      <c r="AZ222" s="1056"/>
      <c r="BA222" s="1056"/>
      <c r="BB222" s="1056"/>
      <c r="BC222" s="1056"/>
      <c r="BD222" s="1056"/>
      <c r="BE222" s="1056"/>
      <c r="BF222" s="1056"/>
      <c r="BG222" s="1056"/>
      <c r="BH222" s="1056"/>
      <c r="BI222" s="1056"/>
      <c r="BJ222" s="1056"/>
      <c r="BK222" s="1056"/>
      <c r="BL222" s="1056"/>
      <c r="BM222" s="1056"/>
      <c r="BN222" s="1056"/>
      <c r="BO222" s="1056"/>
      <c r="BP222" s="1056"/>
      <c r="BQ222" s="1056"/>
      <c r="BR222" s="1056"/>
      <c r="BS222" s="1056"/>
      <c r="BT222" s="1056"/>
      <c r="BU222" s="1056"/>
      <c r="BV222" s="1056"/>
      <c r="BW222" s="1056"/>
      <c r="BX222" s="1056"/>
      <c r="BY222" s="1056"/>
      <c r="BZ222" s="1056"/>
      <c r="CA222" s="1056"/>
      <c r="CB222" s="1056"/>
      <c r="CC222" s="1056"/>
      <c r="CD222" s="1056"/>
      <c r="CE222" s="1056"/>
      <c r="CF222" s="1056"/>
      <c r="CG222" s="1056"/>
      <c r="CH222" s="1056"/>
      <c r="CI222" s="1056"/>
      <c r="CJ222" s="1056"/>
      <c r="CK222" s="1056"/>
      <c r="CL222" s="1056"/>
      <c r="CM222" s="1056"/>
      <c r="CN222" s="1056"/>
      <c r="CO222" s="1056"/>
      <c r="CP222" s="1056"/>
      <c r="CQ222" s="1056"/>
      <c r="CR222" s="1056"/>
      <c r="CS222" s="1056"/>
      <c r="CT222" s="1056"/>
      <c r="CU222" s="1056"/>
      <c r="CV222" s="1056"/>
      <c r="CW222" s="1056"/>
      <c r="CX222" s="1056"/>
      <c r="CY222" s="1056"/>
      <c r="CZ222" s="1056"/>
      <c r="DA222" s="1056"/>
      <c r="DB222" s="1056"/>
      <c r="DC222" s="1056"/>
      <c r="DD222" s="1056"/>
      <c r="DE222" s="1056"/>
      <c r="DF222" s="1056"/>
      <c r="DG222" s="1056"/>
      <c r="DH222" s="1056"/>
      <c r="DI222" s="1056"/>
      <c r="DJ222" s="1056"/>
      <c r="DK222" s="1056"/>
      <c r="DL222" s="1056"/>
      <c r="DM222" s="1056"/>
      <c r="DN222" s="1056"/>
      <c r="DO222" s="1056"/>
      <c r="DP222" s="1056"/>
      <c r="DQ222" s="1056"/>
      <c r="DR222" s="1056"/>
      <c r="DS222" s="1056"/>
      <c r="DT222" s="1056"/>
      <c r="DU222" s="1056"/>
      <c r="DV222" s="1056"/>
      <c r="DW222" s="1056"/>
      <c r="DX222" s="1056"/>
      <c r="DY222" s="1056"/>
      <c r="DZ222" s="1056"/>
      <c r="EA222" s="1056"/>
      <c r="EB222" s="1056"/>
      <c r="EC222" s="1056"/>
      <c r="ED222" s="1056"/>
      <c r="EE222" s="1056"/>
      <c r="EF222" s="1056"/>
      <c r="EG222" s="1056"/>
      <c r="EH222" s="1056"/>
      <c r="EI222" s="1056"/>
      <c r="EJ222" s="1056"/>
      <c r="EK222" s="1056"/>
      <c r="EL222" s="1056"/>
      <c r="EM222" s="1056"/>
      <c r="EN222" s="1056"/>
      <c r="EO222" s="1056"/>
      <c r="EP222" s="1056"/>
      <c r="EQ222" s="1056"/>
      <c r="ER222" s="1056"/>
      <c r="ES222" s="1056"/>
      <c r="ET222" s="1056"/>
      <c r="EU222" s="1056"/>
      <c r="EV222" s="1056"/>
      <c r="EW222" s="1056"/>
      <c r="EX222" s="1056"/>
      <c r="EY222" s="1056"/>
      <c r="EZ222" s="1056"/>
      <c r="FA222" s="1056"/>
      <c r="FB222" s="1056"/>
      <c r="FC222" s="1056"/>
      <c r="FD222" s="1056"/>
      <c r="FE222" s="1056"/>
      <c r="FF222" s="1056"/>
      <c r="FG222" s="1056"/>
      <c r="FH222" s="1056"/>
      <c r="FI222" s="1056"/>
      <c r="FJ222" s="1056"/>
      <c r="FK222" s="1056"/>
      <c r="FL222" s="1056"/>
      <c r="FM222" s="1056"/>
      <c r="FN222" s="1056"/>
      <c r="FO222" s="1056"/>
      <c r="FP222" s="1056"/>
      <c r="FQ222" s="1056"/>
      <c r="FR222" s="1056"/>
      <c r="FS222" s="1056"/>
      <c r="FT222" s="1056"/>
      <c r="FU222" s="1056"/>
      <c r="FV222" s="1056"/>
      <c r="FW222" s="1056"/>
      <c r="FX222" s="1056"/>
      <c r="FY222" s="1056"/>
      <c r="FZ222" s="1056"/>
      <c r="GA222" s="1056"/>
      <c r="GB222" s="1056"/>
      <c r="GC222" s="1056"/>
      <c r="GD222" s="1056"/>
      <c r="GE222" s="1056"/>
      <c r="GF222" s="1056"/>
      <c r="GG222" s="1056"/>
      <c r="GH222" s="1056"/>
      <c r="GI222" s="1056"/>
      <c r="GJ222" s="1056"/>
      <c r="GK222" s="1056"/>
      <c r="GL222" s="1056"/>
      <c r="GM222" s="1056"/>
      <c r="GN222" s="1056"/>
      <c r="GO222" s="1056"/>
      <c r="GP222" s="1056"/>
      <c r="GQ222" s="1056"/>
      <c r="GR222" s="1056"/>
      <c r="GS222" s="1056"/>
      <c r="GT222" s="1056"/>
      <c r="GU222" s="1056"/>
      <c r="GV222" s="1056"/>
      <c r="GW222" s="1056"/>
      <c r="GX222" s="1056"/>
      <c r="GY222" s="1056"/>
      <c r="GZ222" s="1056"/>
      <c r="HA222" s="1056"/>
      <c r="HB222" s="1056"/>
      <c r="HC222" s="1056"/>
      <c r="HD222" s="1056"/>
      <c r="HE222" s="1056"/>
      <c r="HF222" s="1056"/>
      <c r="HG222" s="1056"/>
      <c r="HH222" s="1056"/>
      <c r="HI222" s="1056"/>
      <c r="HJ222" s="1056"/>
      <c r="HK222" s="1056"/>
      <c r="HL222" s="1056"/>
      <c r="HM222" s="1056"/>
      <c r="HN222" s="1056"/>
    </row>
    <row r="223" customFormat="false" ht="13.2" hidden="false" customHeight="false" outlineLevel="0" collapsed="false">
      <c r="A223" s="1038" t="str">
        <f aca="false">IF('Custom Class'!R$3="","",'Custom Class'!R$3&amp;" 1st")</f>
        <v/>
      </c>
      <c r="B223" s="1039" t="str">
        <f aca="false">IF('Custom Class'!F$38="","",'Custom Class'!F$38)</f>
        <v/>
      </c>
      <c r="C223" s="1040"/>
      <c r="D223" s="1039" t="str">
        <f aca="false">IF('Custom Class'!F$39="","",'Custom Class'!F$39)</f>
        <v/>
      </c>
      <c r="E223" s="1041"/>
      <c r="F223" s="1039" t="str">
        <f aca="false">IF('Custom Class'!F$40="","",'Custom Class'!F$40)</f>
        <v/>
      </c>
      <c r="G223" s="1041"/>
      <c r="H223" s="1039" t="str">
        <f aca="false">IF('Custom Class'!F$41="","",'Custom Class'!F$41)</f>
        <v/>
      </c>
      <c r="I223" s="1041"/>
      <c r="J223" s="1039" t="str">
        <f aca="false">IF('Custom Class'!F$42="","",'Custom Class'!F$42)</f>
        <v/>
      </c>
      <c r="K223" s="1038"/>
      <c r="L223" s="1039" t="str">
        <f aca="false">IF('Custom Class'!F$43="","",'Custom Class'!F$43)</f>
        <v/>
      </c>
      <c r="M223" s="1041"/>
      <c r="N223" s="1039" t="str">
        <f aca="false">IF('Custom Class'!F$44="","",'Custom Class'!F$44)</f>
        <v/>
      </c>
      <c r="O223" s="1038"/>
      <c r="P223" s="1039" t="str">
        <f aca="false">IF('Custom Class'!F$45="","",'Custom Class'!F$45)</f>
        <v/>
      </c>
      <c r="Q223" s="1038"/>
      <c r="R223" s="1042" t="str">
        <f aca="false">IF('Custom Class'!F$46="","",'Custom Class'!F$46)</f>
        <v/>
      </c>
      <c r="S223" s="1038"/>
      <c r="T223" s="1042" t="str">
        <f aca="false">IF('Custom Class'!F$47="","",'Custom Class'!F$47)</f>
        <v/>
      </c>
      <c r="U223" s="1038"/>
      <c r="V223" s="1042" t="str">
        <f aca="false">IF('Custom Class'!F$48="","",'Custom Class'!F$48)</f>
        <v/>
      </c>
      <c r="W223" s="1038"/>
      <c r="X223" s="1042" t="str">
        <f aca="false">IF('Custom Class'!C$51="","",'Custom Class'!C$51)</f>
        <v/>
      </c>
    </row>
    <row r="224" customFormat="false" ht="13.2" hidden="false" customHeight="false" outlineLevel="0" collapsed="false">
      <c r="A224" s="1038" t="str">
        <f aca="false">IF('Custom Class'!R$3="","",'Custom Class'!R$3&amp;" 2nd")</f>
        <v/>
      </c>
      <c r="B224" s="1039" t="str">
        <f aca="false">IF('Custom Class'!F$38="","",'Custom Class'!F$38)</f>
        <v/>
      </c>
      <c r="C224" s="1040"/>
      <c r="D224" s="1039" t="str">
        <f aca="false">IF('Custom Class'!F$39="","",'Custom Class'!F$39)</f>
        <v/>
      </c>
      <c r="E224" s="1041"/>
      <c r="F224" s="1039" t="str">
        <f aca="false">IF('Custom Class'!F$40="","",'Custom Class'!F$40)</f>
        <v/>
      </c>
      <c r="G224" s="1041"/>
      <c r="H224" s="1039" t="str">
        <f aca="false">IF('Custom Class'!F$41="","",'Custom Class'!F$41)</f>
        <v/>
      </c>
      <c r="I224" s="1041"/>
      <c r="J224" s="1039" t="str">
        <f aca="false">IF('Custom Class'!F$42="","",'Custom Class'!F$42)</f>
        <v/>
      </c>
      <c r="K224" s="1038"/>
      <c r="L224" s="1039" t="str">
        <f aca="false">IF('Custom Class'!F$43="","",'Custom Class'!F$43)</f>
        <v/>
      </c>
      <c r="M224" s="1041"/>
      <c r="N224" s="1039" t="str">
        <f aca="false">IF('Custom Class'!F$44="","",'Custom Class'!F$44)</f>
        <v/>
      </c>
      <c r="O224" s="1038"/>
      <c r="P224" s="1039" t="str">
        <f aca="false">IF('Custom Class'!F$45="","",'Custom Class'!F$45)</f>
        <v/>
      </c>
      <c r="Q224" s="1038"/>
      <c r="R224" s="1042" t="str">
        <f aca="false">IF('Custom Class'!F$46="","",'Custom Class'!F$46)</f>
        <v/>
      </c>
      <c r="S224" s="1038"/>
      <c r="T224" s="1042" t="str">
        <f aca="false">IF('Custom Class'!F$47="","",'Custom Class'!F$47)</f>
        <v/>
      </c>
      <c r="U224" s="1038"/>
      <c r="V224" s="1042" t="str">
        <f aca="false">IF('Custom Class'!F$48="","",'Custom Class'!F$48)</f>
        <v/>
      </c>
      <c r="W224" s="1038"/>
      <c r="X224" s="1042" t="str">
        <f aca="false">IF('Custom Class'!C$51="","",'Custom Class'!C$51)</f>
        <v/>
      </c>
    </row>
    <row r="225" customFormat="false" ht="13.2" hidden="false" customHeight="false" outlineLevel="0" collapsed="false">
      <c r="A225" s="1038" t="str">
        <f aca="false">IF('Custom Class'!R$3="","",'Custom Class'!R$3&amp;" 3rd")</f>
        <v/>
      </c>
      <c r="B225" s="1039" t="str">
        <f aca="false">IF('Custom Class'!F$38="","",'Custom Class'!F$38)</f>
        <v/>
      </c>
      <c r="C225" s="1040"/>
      <c r="D225" s="1039" t="str">
        <f aca="false">IF('Custom Class'!F$39="","",'Custom Class'!F$39)</f>
        <v/>
      </c>
      <c r="E225" s="1041"/>
      <c r="F225" s="1039" t="str">
        <f aca="false">IF('Custom Class'!F$40="","",'Custom Class'!F$40)</f>
        <v/>
      </c>
      <c r="G225" s="1041"/>
      <c r="H225" s="1039" t="str">
        <f aca="false">IF('Custom Class'!F$41="","",'Custom Class'!F$41)</f>
        <v/>
      </c>
      <c r="I225" s="1041"/>
      <c r="J225" s="1039" t="str">
        <f aca="false">IF('Custom Class'!F$42="","",'Custom Class'!F$42)</f>
        <v/>
      </c>
      <c r="K225" s="1038"/>
      <c r="L225" s="1039" t="str">
        <f aca="false">IF('Custom Class'!F$43="","",'Custom Class'!F$43)</f>
        <v/>
      </c>
      <c r="M225" s="1041"/>
      <c r="N225" s="1039" t="str">
        <f aca="false">IF('Custom Class'!F$44="","",'Custom Class'!F$44)</f>
        <v/>
      </c>
      <c r="O225" s="1038"/>
      <c r="P225" s="1039" t="str">
        <f aca="false">IF('Custom Class'!F$45="","",'Custom Class'!F$45)</f>
        <v/>
      </c>
      <c r="Q225" s="1038"/>
      <c r="R225" s="1042" t="str">
        <f aca="false">IF('Custom Class'!F$46="","",'Custom Class'!F$46)</f>
        <v/>
      </c>
      <c r="S225" s="1038"/>
      <c r="T225" s="1042" t="str">
        <f aca="false">IF('Custom Class'!F$47="","",'Custom Class'!F$47)</f>
        <v/>
      </c>
      <c r="U225" s="1038"/>
      <c r="V225" s="1042" t="str">
        <f aca="false">IF('Custom Class'!F$48="","",'Custom Class'!F$48)</f>
        <v/>
      </c>
      <c r="W225" s="1038"/>
      <c r="X225" s="1042" t="str">
        <f aca="false">IF('Custom Class'!C$51="","",'Custom Class'!C$51)</f>
        <v/>
      </c>
    </row>
    <row r="226" customFormat="false" ht="13.2" hidden="false" customHeight="false" outlineLevel="0" collapsed="false">
      <c r="A226" s="1038" t="str">
        <f aca="false">IF('Custom Class'!R$3="","",'Custom Class'!R$3&amp;" 4th")</f>
        <v/>
      </c>
      <c r="B226" s="1039" t="str">
        <f aca="false">IF('Custom Class'!F$38="","",'Custom Class'!F$38)</f>
        <v/>
      </c>
      <c r="C226" s="1040"/>
      <c r="D226" s="1039" t="str">
        <f aca="false">IF('Custom Class'!F$39="","",'Custom Class'!F$39)</f>
        <v/>
      </c>
      <c r="E226" s="1041"/>
      <c r="F226" s="1039" t="str">
        <f aca="false">IF('Custom Class'!F$40="","",'Custom Class'!F$40)</f>
        <v/>
      </c>
      <c r="G226" s="1041"/>
      <c r="H226" s="1039" t="str">
        <f aca="false">IF('Custom Class'!F$41="","",'Custom Class'!F$41)</f>
        <v/>
      </c>
      <c r="I226" s="1041"/>
      <c r="J226" s="1039" t="str">
        <f aca="false">IF('Custom Class'!F$42="","",'Custom Class'!F$42)</f>
        <v/>
      </c>
      <c r="K226" s="1038"/>
      <c r="L226" s="1039" t="str">
        <f aca="false">IF('Custom Class'!F$43="","",'Custom Class'!F$43)</f>
        <v/>
      </c>
      <c r="M226" s="1041"/>
      <c r="N226" s="1039" t="str">
        <f aca="false">IF('Custom Class'!F$44="","",'Custom Class'!F$44)</f>
        <v/>
      </c>
      <c r="O226" s="1038"/>
      <c r="P226" s="1039" t="str">
        <f aca="false">IF('Custom Class'!F$45="","",'Custom Class'!F$45)</f>
        <v/>
      </c>
      <c r="Q226" s="1038"/>
      <c r="R226" s="1042" t="str">
        <f aca="false">IF('Custom Class'!F$46="","",'Custom Class'!F$46)</f>
        <v/>
      </c>
      <c r="S226" s="1038"/>
      <c r="T226" s="1042" t="str">
        <f aca="false">IF('Custom Class'!F$47="","",'Custom Class'!F$47)</f>
        <v/>
      </c>
      <c r="U226" s="1038"/>
      <c r="V226" s="1042" t="str">
        <f aca="false">IF('Custom Class'!F$48="","",'Custom Class'!F$48)</f>
        <v/>
      </c>
      <c r="W226" s="1038"/>
      <c r="X226" s="1042" t="str">
        <f aca="false">IF('Custom Class'!C$51="","",'Custom Class'!C$51)</f>
        <v/>
      </c>
    </row>
    <row r="227" customFormat="false" ht="13.2" hidden="false" customHeight="false" outlineLevel="0" collapsed="false">
      <c r="A227" s="1038" t="str">
        <f aca="false">IF('Custom Class'!R$3="","",'Custom Class'!R$3&amp;" 5th")</f>
        <v/>
      </c>
      <c r="B227" s="1039" t="str">
        <f aca="false">IF('Custom Class'!F$38="","",'Custom Class'!F$38)</f>
        <v/>
      </c>
      <c r="C227" s="1040"/>
      <c r="D227" s="1039" t="str">
        <f aca="false">IF('Custom Class'!F$39="","",'Custom Class'!F$39)</f>
        <v/>
      </c>
      <c r="E227" s="1041"/>
      <c r="F227" s="1039" t="str">
        <f aca="false">IF('Custom Class'!F$40="","",'Custom Class'!F$40)</f>
        <v/>
      </c>
      <c r="G227" s="1041"/>
      <c r="H227" s="1039" t="str">
        <f aca="false">IF('Custom Class'!F$41="","",'Custom Class'!F$41)</f>
        <v/>
      </c>
      <c r="I227" s="1041"/>
      <c r="J227" s="1039" t="str">
        <f aca="false">IF('Custom Class'!F$42="","",'Custom Class'!F$42)</f>
        <v/>
      </c>
      <c r="K227" s="1038"/>
      <c r="L227" s="1039" t="str">
        <f aca="false">IF('Custom Class'!F$43="","",'Custom Class'!F$43)</f>
        <v/>
      </c>
      <c r="M227" s="1041"/>
      <c r="N227" s="1039" t="str">
        <f aca="false">IF('Custom Class'!F$44="","",'Custom Class'!F$44)</f>
        <v/>
      </c>
      <c r="O227" s="1038"/>
      <c r="P227" s="1039" t="str">
        <f aca="false">IF('Custom Class'!F$45="","",'Custom Class'!F$45)</f>
        <v/>
      </c>
      <c r="Q227" s="1038"/>
      <c r="R227" s="1042" t="str">
        <f aca="false">IF('Custom Class'!F$46="","",'Custom Class'!F$46)</f>
        <v/>
      </c>
      <c r="S227" s="1038"/>
      <c r="T227" s="1042" t="str">
        <f aca="false">IF('Custom Class'!F$47="","",'Custom Class'!F$47)</f>
        <v/>
      </c>
      <c r="U227" s="1038"/>
      <c r="V227" s="1042" t="str">
        <f aca="false">IF('Custom Class'!F$48="","",'Custom Class'!F$48)</f>
        <v/>
      </c>
      <c r="W227" s="1038"/>
      <c r="X227" s="1042" t="str">
        <f aca="false">IF('Custom Class'!C$51="","",'Custom Class'!C$51)</f>
        <v/>
      </c>
    </row>
    <row r="228" customFormat="false" ht="13.2" hidden="false" customHeight="false" outlineLevel="0" collapsed="false">
      <c r="A228" s="1038" t="str">
        <f aca="false">IF('Custom Class'!R$3="","",'Custom Class'!R$3&amp;" 6th")</f>
        <v/>
      </c>
      <c r="B228" s="1039" t="str">
        <f aca="false">IF('Custom Class'!F$38="","",'Custom Class'!F$38)</f>
        <v/>
      </c>
      <c r="C228" s="1040"/>
      <c r="D228" s="1039" t="str">
        <f aca="false">IF('Custom Class'!F$39="","",'Custom Class'!F$39)</f>
        <v/>
      </c>
      <c r="E228" s="1041"/>
      <c r="F228" s="1039" t="str">
        <f aca="false">IF('Custom Class'!F$40="","",'Custom Class'!F$40)</f>
        <v/>
      </c>
      <c r="G228" s="1041"/>
      <c r="H228" s="1039" t="str">
        <f aca="false">IF('Custom Class'!F$41="","",'Custom Class'!F$41)</f>
        <v/>
      </c>
      <c r="I228" s="1041"/>
      <c r="J228" s="1039" t="str">
        <f aca="false">IF('Custom Class'!F$42="","",'Custom Class'!F$42)</f>
        <v/>
      </c>
      <c r="K228" s="1038"/>
      <c r="L228" s="1039" t="str">
        <f aca="false">IF('Custom Class'!F$43="","",'Custom Class'!F$43)</f>
        <v/>
      </c>
      <c r="M228" s="1041"/>
      <c r="N228" s="1039" t="str">
        <f aca="false">IF('Custom Class'!F$44="","",'Custom Class'!F$44)</f>
        <v/>
      </c>
      <c r="O228" s="1038"/>
      <c r="P228" s="1039" t="str">
        <f aca="false">IF('Custom Class'!F$45="","",'Custom Class'!F$45)</f>
        <v/>
      </c>
      <c r="Q228" s="1038"/>
      <c r="R228" s="1042" t="str">
        <f aca="false">IF('Custom Class'!F$46="","",'Custom Class'!F$46)</f>
        <v/>
      </c>
      <c r="S228" s="1038"/>
      <c r="T228" s="1042" t="str">
        <f aca="false">IF('Custom Class'!F$47="","",'Custom Class'!F$47)</f>
        <v/>
      </c>
      <c r="U228" s="1038"/>
      <c r="V228" s="1042" t="str">
        <f aca="false">IF('Custom Class'!F$48="","",'Custom Class'!F$48)</f>
        <v/>
      </c>
      <c r="W228" s="1038"/>
      <c r="X228" s="1042" t="str">
        <f aca="false">IF('Custom Class'!C$51="","",'Custom Class'!C$51)</f>
        <v/>
      </c>
    </row>
    <row r="229" customFormat="false" ht="13.2" hidden="false" customHeight="false" outlineLevel="0" collapsed="false">
      <c r="A229" s="1038" t="str">
        <f aca="false">IF('Custom Class'!R$3="","",'Custom Class'!R$3&amp;" 7th")</f>
        <v/>
      </c>
      <c r="B229" s="1039" t="str">
        <f aca="false">IF('Custom Class'!F$38="","",'Custom Class'!F$38)</f>
        <v/>
      </c>
      <c r="C229" s="1040"/>
      <c r="D229" s="1039" t="str">
        <f aca="false">IF('Custom Class'!F$39="","",'Custom Class'!F$39)</f>
        <v/>
      </c>
      <c r="E229" s="1041"/>
      <c r="F229" s="1039" t="str">
        <f aca="false">IF('Custom Class'!F$40="","",'Custom Class'!F$40)</f>
        <v/>
      </c>
      <c r="G229" s="1041"/>
      <c r="H229" s="1039" t="str">
        <f aca="false">IF('Custom Class'!F$41="","",'Custom Class'!F$41)</f>
        <v/>
      </c>
      <c r="I229" s="1041"/>
      <c r="J229" s="1039" t="str">
        <f aca="false">IF('Custom Class'!F$42="","",'Custom Class'!F$42)</f>
        <v/>
      </c>
      <c r="K229" s="1038"/>
      <c r="L229" s="1039" t="str">
        <f aca="false">IF('Custom Class'!F$43="","",'Custom Class'!F$43)</f>
        <v/>
      </c>
      <c r="M229" s="1041"/>
      <c r="N229" s="1039" t="str">
        <f aca="false">IF('Custom Class'!F$44="","",'Custom Class'!F$44)</f>
        <v/>
      </c>
      <c r="O229" s="1038"/>
      <c r="P229" s="1039" t="str">
        <f aca="false">IF('Custom Class'!F$45="","",'Custom Class'!F$45)</f>
        <v/>
      </c>
      <c r="Q229" s="1038"/>
      <c r="R229" s="1042" t="str">
        <f aca="false">IF('Custom Class'!F$46="","",'Custom Class'!F$46)</f>
        <v/>
      </c>
      <c r="S229" s="1038"/>
      <c r="T229" s="1042" t="str">
        <f aca="false">IF('Custom Class'!F$47="","",'Custom Class'!F$47)</f>
        <v/>
      </c>
      <c r="U229" s="1038"/>
      <c r="V229" s="1042" t="str">
        <f aca="false">IF('Custom Class'!F$48="","",'Custom Class'!F$48)</f>
        <v/>
      </c>
      <c r="W229" s="1038"/>
      <c r="X229" s="1042" t="str">
        <f aca="false">IF('Custom Class'!C$51="","",'Custom Class'!C$51)</f>
        <v/>
      </c>
    </row>
    <row r="230" customFormat="false" ht="13.2" hidden="false" customHeight="false" outlineLevel="0" collapsed="false">
      <c r="A230" s="1038" t="str">
        <f aca="false">IF('Custom Class'!R$3="","",'Custom Class'!R$3&amp;" 8th")</f>
        <v/>
      </c>
      <c r="B230" s="1039" t="str">
        <f aca="false">IF('Custom Class'!F$38="","",'Custom Class'!F$38)</f>
        <v/>
      </c>
      <c r="C230" s="1040"/>
      <c r="D230" s="1039" t="str">
        <f aca="false">IF('Custom Class'!F$39="","",'Custom Class'!F$39)</f>
        <v/>
      </c>
      <c r="E230" s="1041"/>
      <c r="F230" s="1039" t="str">
        <f aca="false">IF('Custom Class'!F$40="","",'Custom Class'!F$40)</f>
        <v/>
      </c>
      <c r="G230" s="1041"/>
      <c r="H230" s="1039" t="str">
        <f aca="false">IF('Custom Class'!F$41="","",'Custom Class'!F$41)</f>
        <v/>
      </c>
      <c r="I230" s="1041"/>
      <c r="J230" s="1039" t="str">
        <f aca="false">IF('Custom Class'!F$42="","",'Custom Class'!F$42)</f>
        <v/>
      </c>
      <c r="K230" s="1038"/>
      <c r="L230" s="1039" t="str">
        <f aca="false">IF('Custom Class'!F$43="","",'Custom Class'!F$43)</f>
        <v/>
      </c>
      <c r="M230" s="1041"/>
      <c r="N230" s="1039" t="str">
        <f aca="false">IF('Custom Class'!F$44="","",'Custom Class'!F$44)</f>
        <v/>
      </c>
      <c r="O230" s="1038"/>
      <c r="P230" s="1039" t="str">
        <f aca="false">IF('Custom Class'!F$45="","",'Custom Class'!F$45)</f>
        <v/>
      </c>
      <c r="Q230" s="1038"/>
      <c r="R230" s="1042" t="str">
        <f aca="false">IF('Custom Class'!F$46="","",'Custom Class'!F$46)</f>
        <v/>
      </c>
      <c r="S230" s="1038"/>
      <c r="T230" s="1042" t="str">
        <f aca="false">IF('Custom Class'!F$47="","",'Custom Class'!F$47)</f>
        <v/>
      </c>
      <c r="U230" s="1038"/>
      <c r="V230" s="1042" t="str">
        <f aca="false">IF('Custom Class'!F$48="","",'Custom Class'!F$48)</f>
        <v/>
      </c>
      <c r="W230" s="1038"/>
      <c r="X230" s="1042" t="str">
        <f aca="false">IF('Custom Class'!C$51="","",'Custom Class'!C$51)</f>
        <v/>
      </c>
    </row>
    <row r="231" customFormat="false" ht="13.2" hidden="false" customHeight="false" outlineLevel="0" collapsed="false">
      <c r="A231" s="1038" t="str">
        <f aca="false">IF('Custom Class'!R$3="","",'Custom Class'!R$3&amp;" 9th")</f>
        <v/>
      </c>
      <c r="B231" s="1039" t="str">
        <f aca="false">IF('Custom Class'!F$38="","",'Custom Class'!F$38)</f>
        <v/>
      </c>
      <c r="C231" s="1040"/>
      <c r="D231" s="1039" t="str">
        <f aca="false">IF('Custom Class'!F$39="","",'Custom Class'!F$39)</f>
        <v/>
      </c>
      <c r="E231" s="1041"/>
      <c r="F231" s="1039" t="str">
        <f aca="false">IF('Custom Class'!F$40="","",'Custom Class'!F$40)</f>
        <v/>
      </c>
      <c r="G231" s="1041"/>
      <c r="H231" s="1039" t="str">
        <f aca="false">IF('Custom Class'!F$41="","",'Custom Class'!F$41)</f>
        <v/>
      </c>
      <c r="I231" s="1041"/>
      <c r="J231" s="1039" t="str">
        <f aca="false">IF('Custom Class'!F$42="","",'Custom Class'!F$42)</f>
        <v/>
      </c>
      <c r="K231" s="1038"/>
      <c r="L231" s="1039" t="str">
        <f aca="false">IF('Custom Class'!F$43="","",'Custom Class'!F$43)</f>
        <v/>
      </c>
      <c r="M231" s="1041"/>
      <c r="N231" s="1039" t="str">
        <f aca="false">IF('Custom Class'!F$44="","",'Custom Class'!F$44)</f>
        <v/>
      </c>
      <c r="O231" s="1038"/>
      <c r="P231" s="1039" t="str">
        <f aca="false">IF('Custom Class'!F$45="","",'Custom Class'!F$45)</f>
        <v/>
      </c>
      <c r="Q231" s="1038"/>
      <c r="R231" s="1042" t="str">
        <f aca="false">IF('Custom Class'!F$46="","",'Custom Class'!F$46)</f>
        <v/>
      </c>
      <c r="S231" s="1038"/>
      <c r="T231" s="1042" t="str">
        <f aca="false">IF('Custom Class'!F$47="","",'Custom Class'!F$47)</f>
        <v/>
      </c>
      <c r="U231" s="1038"/>
      <c r="V231" s="1042" t="str">
        <f aca="false">IF('Custom Class'!F$48="","",'Custom Class'!F$48)</f>
        <v/>
      </c>
      <c r="W231" s="1038"/>
      <c r="X231" s="1042" t="str">
        <f aca="false">IF('Custom Class'!C$51="","",'Custom Class'!C$51)</f>
        <v/>
      </c>
    </row>
    <row r="232" customFormat="false" ht="13.2" hidden="false" customHeight="false" outlineLevel="0" collapsed="false">
      <c r="A232" s="1038" t="str">
        <f aca="false">IF('Custom Class'!R$3="","",'Custom Class'!R$3&amp;" 10th")</f>
        <v/>
      </c>
      <c r="B232" s="1039" t="str">
        <f aca="false">IF('Custom Class'!F$38="","",'Custom Class'!F$38)</f>
        <v/>
      </c>
      <c r="C232" s="1040"/>
      <c r="D232" s="1039" t="str">
        <f aca="false">IF('Custom Class'!F$39="","",'Custom Class'!F$39)</f>
        <v/>
      </c>
      <c r="E232" s="1041"/>
      <c r="F232" s="1039" t="str">
        <f aca="false">IF('Custom Class'!F$40="","",'Custom Class'!F$40)</f>
        <v/>
      </c>
      <c r="G232" s="1041"/>
      <c r="H232" s="1039" t="str">
        <f aca="false">IF('Custom Class'!F$41="","",'Custom Class'!F$41)</f>
        <v/>
      </c>
      <c r="I232" s="1041"/>
      <c r="J232" s="1039" t="str">
        <f aca="false">IF('Custom Class'!F$42="","",'Custom Class'!F$42)</f>
        <v/>
      </c>
      <c r="K232" s="1038"/>
      <c r="L232" s="1039" t="str">
        <f aca="false">IF('Custom Class'!F$43="","",'Custom Class'!F$43)</f>
        <v/>
      </c>
      <c r="M232" s="1041"/>
      <c r="N232" s="1039" t="str">
        <f aca="false">IF('Custom Class'!F$44="","",'Custom Class'!F$44)</f>
        <v/>
      </c>
      <c r="O232" s="1038"/>
      <c r="P232" s="1039" t="str">
        <f aca="false">IF('Custom Class'!F$45="","",'Custom Class'!F$45)</f>
        <v/>
      </c>
      <c r="Q232" s="1038"/>
      <c r="R232" s="1042" t="str">
        <f aca="false">IF('Custom Class'!F$46="","",'Custom Class'!F$46)</f>
        <v/>
      </c>
      <c r="S232" s="1038"/>
      <c r="T232" s="1042" t="str">
        <f aca="false">IF('Custom Class'!F$47="","",'Custom Class'!F$47)</f>
        <v/>
      </c>
      <c r="U232" s="1038"/>
      <c r="V232" s="1042" t="str">
        <f aca="false">IF('Custom Class'!F$48="","",'Custom Class'!F$48)</f>
        <v/>
      </c>
      <c r="W232" s="1038"/>
      <c r="X232" s="1042" t="str">
        <f aca="false">IF('Custom Class'!C$51="","",'Custom Class'!C$51)</f>
        <v/>
      </c>
    </row>
    <row r="233" customFormat="false" ht="13.2" hidden="false" customHeight="false" outlineLevel="0" collapsed="false">
      <c r="A233" s="1038" t="str">
        <f aca="false">IF('Custom Class'!R$3="","",'Custom Class'!R$3&amp;" 11th")</f>
        <v/>
      </c>
      <c r="B233" s="1039" t="str">
        <f aca="false">IF('Custom Class'!F$38="","",'Custom Class'!F$38)</f>
        <v/>
      </c>
      <c r="C233" s="1040"/>
      <c r="D233" s="1039" t="str">
        <f aca="false">IF('Custom Class'!F$39="","",'Custom Class'!F$39)</f>
        <v/>
      </c>
      <c r="E233" s="1041"/>
      <c r="F233" s="1039" t="str">
        <f aca="false">IF('Custom Class'!F$40="","",'Custom Class'!F$40)</f>
        <v/>
      </c>
      <c r="G233" s="1041"/>
      <c r="H233" s="1039" t="str">
        <f aca="false">IF('Custom Class'!F$41="","",'Custom Class'!F$41)</f>
        <v/>
      </c>
      <c r="I233" s="1041"/>
      <c r="J233" s="1039" t="str">
        <f aca="false">IF('Custom Class'!F$42="","",'Custom Class'!F$42)</f>
        <v/>
      </c>
      <c r="K233" s="1038"/>
      <c r="L233" s="1039" t="str">
        <f aca="false">IF('Custom Class'!F$43="","",'Custom Class'!F$43)</f>
        <v/>
      </c>
      <c r="M233" s="1041"/>
      <c r="N233" s="1039" t="str">
        <f aca="false">IF('Custom Class'!F$44="","",'Custom Class'!F$44)</f>
        <v/>
      </c>
      <c r="O233" s="1038"/>
      <c r="P233" s="1039" t="str">
        <f aca="false">IF('Custom Class'!F$45="","",'Custom Class'!F$45)</f>
        <v/>
      </c>
      <c r="Q233" s="1038"/>
      <c r="R233" s="1042" t="str">
        <f aca="false">IF('Custom Class'!F$46="","",'Custom Class'!F$46)</f>
        <v/>
      </c>
      <c r="S233" s="1038"/>
      <c r="T233" s="1042" t="str">
        <f aca="false">IF('Custom Class'!F$47="","",'Custom Class'!F$47)</f>
        <v/>
      </c>
      <c r="U233" s="1038"/>
      <c r="V233" s="1042" t="str">
        <f aca="false">IF('Custom Class'!F$48="","",'Custom Class'!F$48)</f>
        <v/>
      </c>
      <c r="W233" s="1038"/>
      <c r="X233" s="1042" t="str">
        <f aca="false">IF('Custom Class'!C$51="","",'Custom Class'!C$51)</f>
        <v/>
      </c>
    </row>
    <row r="234" customFormat="false" ht="13.2" hidden="false" customHeight="false" outlineLevel="0" collapsed="false">
      <c r="A234" s="1038" t="str">
        <f aca="false">IF('Custom Class'!R$3="","",'Custom Class'!R$3&amp;" 12th")</f>
        <v/>
      </c>
      <c r="B234" s="1039" t="str">
        <f aca="false">IF('Custom Class'!F$38="","",'Custom Class'!F$38)</f>
        <v/>
      </c>
      <c r="C234" s="1040"/>
      <c r="D234" s="1039" t="str">
        <f aca="false">IF('Custom Class'!F$39="","",'Custom Class'!F$39)</f>
        <v/>
      </c>
      <c r="E234" s="1041"/>
      <c r="F234" s="1039" t="str">
        <f aca="false">IF('Custom Class'!F$40="","",'Custom Class'!F$40)</f>
        <v/>
      </c>
      <c r="G234" s="1041"/>
      <c r="H234" s="1039" t="str">
        <f aca="false">IF('Custom Class'!F$41="","",'Custom Class'!F$41)</f>
        <v/>
      </c>
      <c r="I234" s="1041"/>
      <c r="J234" s="1039" t="str">
        <f aca="false">IF('Custom Class'!F$42="","",'Custom Class'!F$42)</f>
        <v/>
      </c>
      <c r="K234" s="1038"/>
      <c r="L234" s="1039" t="str">
        <f aca="false">IF('Custom Class'!F$43="","",'Custom Class'!F$43)</f>
        <v/>
      </c>
      <c r="M234" s="1041"/>
      <c r="N234" s="1039" t="str">
        <f aca="false">IF('Custom Class'!F$44="","",'Custom Class'!F$44)</f>
        <v/>
      </c>
      <c r="O234" s="1038"/>
      <c r="P234" s="1039" t="str">
        <f aca="false">IF('Custom Class'!F$45="","",'Custom Class'!F$45)</f>
        <v/>
      </c>
      <c r="Q234" s="1038"/>
      <c r="R234" s="1042" t="str">
        <f aca="false">IF('Custom Class'!F$46="","",'Custom Class'!F$46)</f>
        <v/>
      </c>
      <c r="S234" s="1038"/>
      <c r="T234" s="1042" t="str">
        <f aca="false">IF('Custom Class'!F$47="","",'Custom Class'!F$47)</f>
        <v/>
      </c>
      <c r="U234" s="1038"/>
      <c r="V234" s="1042" t="str">
        <f aca="false">IF('Custom Class'!F$48="","",'Custom Class'!F$48)</f>
        <v/>
      </c>
      <c r="W234" s="1038"/>
      <c r="X234" s="1042" t="str">
        <f aca="false">IF('Custom Class'!C$51="","",'Custom Class'!C$51)</f>
        <v/>
      </c>
    </row>
    <row r="235" customFormat="false" ht="13.2" hidden="false" customHeight="false" outlineLevel="0" collapsed="false">
      <c r="A235" s="1038" t="str">
        <f aca="false">IF('Custom Class'!R$3="","",'Custom Class'!R$3&amp;" 13th")</f>
        <v/>
      </c>
      <c r="B235" s="1039" t="str">
        <f aca="false">IF('Custom Class'!F$38="","",'Custom Class'!F$38)</f>
        <v/>
      </c>
      <c r="C235" s="1040"/>
      <c r="D235" s="1039" t="str">
        <f aca="false">IF('Custom Class'!F$39="","",'Custom Class'!F$39)</f>
        <v/>
      </c>
      <c r="E235" s="1041"/>
      <c r="F235" s="1039" t="str">
        <f aca="false">IF('Custom Class'!F$40="","",'Custom Class'!F$40)</f>
        <v/>
      </c>
      <c r="G235" s="1041"/>
      <c r="H235" s="1039" t="str">
        <f aca="false">IF('Custom Class'!F$41="","",'Custom Class'!F$41)</f>
        <v/>
      </c>
      <c r="I235" s="1041"/>
      <c r="J235" s="1039" t="str">
        <f aca="false">IF('Custom Class'!F$42="","",'Custom Class'!F$42)</f>
        <v/>
      </c>
      <c r="K235" s="1038"/>
      <c r="L235" s="1039" t="str">
        <f aca="false">IF('Custom Class'!F$43="","",'Custom Class'!F$43)</f>
        <v/>
      </c>
      <c r="M235" s="1041"/>
      <c r="N235" s="1039" t="str">
        <f aca="false">IF('Custom Class'!F$44="","",'Custom Class'!F$44)</f>
        <v/>
      </c>
      <c r="O235" s="1038"/>
      <c r="P235" s="1039" t="str">
        <f aca="false">IF('Custom Class'!F$45="","",'Custom Class'!F$45)</f>
        <v/>
      </c>
      <c r="Q235" s="1038"/>
      <c r="R235" s="1042" t="str">
        <f aca="false">IF('Custom Class'!F$46="","",'Custom Class'!F$46)</f>
        <v/>
      </c>
      <c r="S235" s="1038"/>
      <c r="T235" s="1042" t="str">
        <f aca="false">IF('Custom Class'!F$47="","",'Custom Class'!F$47)</f>
        <v/>
      </c>
      <c r="U235" s="1038"/>
      <c r="V235" s="1042" t="str">
        <f aca="false">IF('Custom Class'!F$48="","",'Custom Class'!F$48)</f>
        <v/>
      </c>
      <c r="W235" s="1038"/>
      <c r="X235" s="1042" t="str">
        <f aca="false">IF('Custom Class'!C$51="","",'Custom Class'!C$51)</f>
        <v/>
      </c>
    </row>
    <row r="236" customFormat="false" ht="13.2" hidden="false" customHeight="false" outlineLevel="0" collapsed="false">
      <c r="A236" s="1038" t="str">
        <f aca="false">IF('Custom Class'!R$3="","",'Custom Class'!R$3&amp;" 14th")</f>
        <v/>
      </c>
      <c r="B236" s="1039" t="str">
        <f aca="false">IF('Custom Class'!F$38="","",'Custom Class'!F$38)</f>
        <v/>
      </c>
      <c r="C236" s="1040"/>
      <c r="D236" s="1039" t="str">
        <f aca="false">IF('Custom Class'!F$39="","",'Custom Class'!F$39)</f>
        <v/>
      </c>
      <c r="E236" s="1041"/>
      <c r="F236" s="1039" t="str">
        <f aca="false">IF('Custom Class'!F$40="","",'Custom Class'!F$40)</f>
        <v/>
      </c>
      <c r="G236" s="1041"/>
      <c r="H236" s="1039" t="str">
        <f aca="false">IF('Custom Class'!F$41="","",'Custom Class'!F$41)</f>
        <v/>
      </c>
      <c r="I236" s="1041"/>
      <c r="J236" s="1039" t="str">
        <f aca="false">IF('Custom Class'!F$42="","",'Custom Class'!F$42)</f>
        <v/>
      </c>
      <c r="K236" s="1038"/>
      <c r="L236" s="1039" t="str">
        <f aca="false">IF('Custom Class'!F$43="","",'Custom Class'!F$43)</f>
        <v/>
      </c>
      <c r="M236" s="1041"/>
      <c r="N236" s="1039" t="str">
        <f aca="false">IF('Custom Class'!F$44="","",'Custom Class'!F$44)</f>
        <v/>
      </c>
      <c r="O236" s="1038"/>
      <c r="P236" s="1039" t="str">
        <f aca="false">IF('Custom Class'!F$45="","",'Custom Class'!F$45)</f>
        <v/>
      </c>
      <c r="Q236" s="1038"/>
      <c r="R236" s="1042" t="str">
        <f aca="false">IF('Custom Class'!F$46="","",'Custom Class'!F$46)</f>
        <v/>
      </c>
      <c r="S236" s="1038"/>
      <c r="T236" s="1042" t="str">
        <f aca="false">IF('Custom Class'!F$47="","",'Custom Class'!F$47)</f>
        <v/>
      </c>
      <c r="U236" s="1038"/>
      <c r="V236" s="1042" t="str">
        <f aca="false">IF('Custom Class'!F$48="","",'Custom Class'!F$48)</f>
        <v/>
      </c>
      <c r="W236" s="1038"/>
      <c r="X236" s="1042" t="str">
        <f aca="false">IF('Custom Class'!C$51="","",'Custom Class'!C$51)</f>
        <v/>
      </c>
    </row>
    <row r="237" customFormat="false" ht="13.2" hidden="false" customHeight="false" outlineLevel="0" collapsed="false">
      <c r="A237" s="1038" t="str">
        <f aca="false">IF('Custom Class'!R$3="","",'Custom Class'!R$3&amp;" 15th")</f>
        <v/>
      </c>
      <c r="B237" s="1039" t="str">
        <f aca="false">IF('Custom Class'!F$38="","",'Custom Class'!F$38)</f>
        <v/>
      </c>
      <c r="C237" s="1040"/>
      <c r="D237" s="1039" t="str">
        <f aca="false">IF('Custom Class'!F$39="","",'Custom Class'!F$39)</f>
        <v/>
      </c>
      <c r="E237" s="1041"/>
      <c r="F237" s="1039" t="str">
        <f aca="false">IF('Custom Class'!F$40="","",'Custom Class'!F$40)</f>
        <v/>
      </c>
      <c r="G237" s="1041"/>
      <c r="H237" s="1039" t="str">
        <f aca="false">IF('Custom Class'!F$41="","",'Custom Class'!F$41)</f>
        <v/>
      </c>
      <c r="I237" s="1041"/>
      <c r="J237" s="1039" t="str">
        <f aca="false">IF('Custom Class'!F$42="","",'Custom Class'!F$42)</f>
        <v/>
      </c>
      <c r="K237" s="1038"/>
      <c r="L237" s="1039" t="str">
        <f aca="false">IF('Custom Class'!F$43="","",'Custom Class'!F$43)</f>
        <v/>
      </c>
      <c r="M237" s="1041"/>
      <c r="N237" s="1039" t="str">
        <f aca="false">IF('Custom Class'!F$44="","",'Custom Class'!F$44)</f>
        <v/>
      </c>
      <c r="O237" s="1038"/>
      <c r="P237" s="1039" t="str">
        <f aca="false">IF('Custom Class'!F$45="","",'Custom Class'!F$45)</f>
        <v/>
      </c>
      <c r="Q237" s="1038"/>
      <c r="R237" s="1042" t="str">
        <f aca="false">IF('Custom Class'!F$46="","",'Custom Class'!F$46)</f>
        <v/>
      </c>
      <c r="S237" s="1038"/>
      <c r="T237" s="1042" t="str">
        <f aca="false">IF('Custom Class'!F$47="","",'Custom Class'!F$47)</f>
        <v/>
      </c>
      <c r="U237" s="1038"/>
      <c r="V237" s="1042" t="str">
        <f aca="false">IF('Custom Class'!F$48="","",'Custom Class'!F$48)</f>
        <v/>
      </c>
      <c r="W237" s="1038"/>
      <c r="X237" s="1042" t="str">
        <f aca="false">IF('Custom Class'!C$51="","",'Custom Class'!C$51)</f>
        <v/>
      </c>
    </row>
    <row r="238" customFormat="false" ht="13.2" hidden="false" customHeight="false" outlineLevel="0" collapsed="false">
      <c r="A238" s="1038" t="str">
        <f aca="false">IF('Custom Class'!R$3="","",'Custom Class'!R$3&amp;" 16th")</f>
        <v/>
      </c>
      <c r="B238" s="1039" t="str">
        <f aca="false">IF('Custom Class'!F$38="","",'Custom Class'!F$38)</f>
        <v/>
      </c>
      <c r="C238" s="1040"/>
      <c r="D238" s="1039" t="str">
        <f aca="false">IF('Custom Class'!F$39="","",'Custom Class'!F$39)</f>
        <v/>
      </c>
      <c r="E238" s="1041"/>
      <c r="F238" s="1039" t="str">
        <f aca="false">IF('Custom Class'!F$40="","",'Custom Class'!F$40)</f>
        <v/>
      </c>
      <c r="G238" s="1041"/>
      <c r="H238" s="1039" t="str">
        <f aca="false">IF('Custom Class'!F$41="","",'Custom Class'!F$41)</f>
        <v/>
      </c>
      <c r="I238" s="1041"/>
      <c r="J238" s="1039" t="str">
        <f aca="false">IF('Custom Class'!F$42="","",'Custom Class'!F$42)</f>
        <v/>
      </c>
      <c r="K238" s="1038"/>
      <c r="L238" s="1039" t="str">
        <f aca="false">IF('Custom Class'!F$43="","",'Custom Class'!F$43)</f>
        <v/>
      </c>
      <c r="M238" s="1041"/>
      <c r="N238" s="1039" t="str">
        <f aca="false">IF('Custom Class'!F$44="","",'Custom Class'!F$44)</f>
        <v/>
      </c>
      <c r="O238" s="1038"/>
      <c r="P238" s="1039" t="str">
        <f aca="false">IF('Custom Class'!F$45="","",'Custom Class'!F$45)</f>
        <v/>
      </c>
      <c r="Q238" s="1038"/>
      <c r="R238" s="1042" t="str">
        <f aca="false">IF('Custom Class'!F$46="","",'Custom Class'!F$46)</f>
        <v/>
      </c>
      <c r="S238" s="1038"/>
      <c r="T238" s="1042" t="str">
        <f aca="false">IF('Custom Class'!F$47="","",'Custom Class'!F$47)</f>
        <v/>
      </c>
      <c r="U238" s="1038"/>
      <c r="V238" s="1042" t="str">
        <f aca="false">IF('Custom Class'!F$48="","",'Custom Class'!F$48)</f>
        <v/>
      </c>
      <c r="W238" s="1038"/>
      <c r="X238" s="1042" t="str">
        <f aca="false">IF('Custom Class'!C$51="","",'Custom Class'!C$51)</f>
        <v/>
      </c>
    </row>
    <row r="239" customFormat="false" ht="13.2" hidden="false" customHeight="false" outlineLevel="0" collapsed="false">
      <c r="A239" s="1038" t="str">
        <f aca="false">IF('Custom Class'!R$3="","",'Custom Class'!R$3&amp;" 17th")</f>
        <v/>
      </c>
      <c r="B239" s="1039" t="str">
        <f aca="false">IF('Custom Class'!F$38="","",'Custom Class'!F$38)</f>
        <v/>
      </c>
      <c r="C239" s="1040"/>
      <c r="D239" s="1039" t="str">
        <f aca="false">IF('Custom Class'!F$39="","",'Custom Class'!F$39)</f>
        <v/>
      </c>
      <c r="E239" s="1041"/>
      <c r="F239" s="1039" t="str">
        <f aca="false">IF('Custom Class'!F$40="","",'Custom Class'!F$40)</f>
        <v/>
      </c>
      <c r="G239" s="1041"/>
      <c r="H239" s="1039" t="str">
        <f aca="false">IF('Custom Class'!F$41="","",'Custom Class'!F$41)</f>
        <v/>
      </c>
      <c r="I239" s="1041"/>
      <c r="J239" s="1039" t="str">
        <f aca="false">IF('Custom Class'!F$42="","",'Custom Class'!F$42)</f>
        <v/>
      </c>
      <c r="K239" s="1038"/>
      <c r="L239" s="1039" t="str">
        <f aca="false">IF('Custom Class'!F$43="","",'Custom Class'!F$43)</f>
        <v/>
      </c>
      <c r="M239" s="1041"/>
      <c r="N239" s="1039" t="str">
        <f aca="false">IF('Custom Class'!F$44="","",'Custom Class'!F$44)</f>
        <v/>
      </c>
      <c r="O239" s="1038"/>
      <c r="P239" s="1039" t="str">
        <f aca="false">IF('Custom Class'!F$45="","",'Custom Class'!F$45)</f>
        <v/>
      </c>
      <c r="Q239" s="1038"/>
      <c r="R239" s="1042" t="str">
        <f aca="false">IF('Custom Class'!F$46="","",'Custom Class'!F$46)</f>
        <v/>
      </c>
      <c r="S239" s="1038"/>
      <c r="T239" s="1042" t="str">
        <f aca="false">IF('Custom Class'!F$47="","",'Custom Class'!F$47)</f>
        <v/>
      </c>
      <c r="U239" s="1038"/>
      <c r="V239" s="1042" t="str">
        <f aca="false">IF('Custom Class'!F$48="","",'Custom Class'!F$48)</f>
        <v/>
      </c>
      <c r="W239" s="1038"/>
      <c r="X239" s="1042" t="str">
        <f aca="false">IF('Custom Class'!C$51="","",'Custom Class'!C$51)</f>
        <v/>
      </c>
    </row>
    <row r="240" customFormat="false" ht="13.2" hidden="false" customHeight="false" outlineLevel="0" collapsed="false">
      <c r="A240" s="1038" t="str">
        <f aca="false">IF('Custom Class'!R$3="","",'Custom Class'!R$3&amp;" 18th")</f>
        <v/>
      </c>
      <c r="B240" s="1039" t="str">
        <f aca="false">IF('Custom Class'!F$38="","",'Custom Class'!F$38)</f>
        <v/>
      </c>
      <c r="C240" s="1040"/>
      <c r="D240" s="1039" t="str">
        <f aca="false">IF('Custom Class'!F$39="","",'Custom Class'!F$39)</f>
        <v/>
      </c>
      <c r="E240" s="1041"/>
      <c r="F240" s="1039" t="str">
        <f aca="false">IF('Custom Class'!F$40="","",'Custom Class'!F$40)</f>
        <v/>
      </c>
      <c r="G240" s="1041"/>
      <c r="H240" s="1039" t="str">
        <f aca="false">IF('Custom Class'!F$41="","",'Custom Class'!F$41)</f>
        <v/>
      </c>
      <c r="I240" s="1041"/>
      <c r="J240" s="1039" t="str">
        <f aca="false">IF('Custom Class'!F$42="","",'Custom Class'!F$42)</f>
        <v/>
      </c>
      <c r="K240" s="1038"/>
      <c r="L240" s="1039" t="str">
        <f aca="false">IF('Custom Class'!F$43="","",'Custom Class'!F$43)</f>
        <v/>
      </c>
      <c r="M240" s="1041"/>
      <c r="N240" s="1039" t="str">
        <f aca="false">IF('Custom Class'!F$44="","",'Custom Class'!F$44)</f>
        <v/>
      </c>
      <c r="O240" s="1038"/>
      <c r="P240" s="1039" t="str">
        <f aca="false">IF('Custom Class'!F$45="","",'Custom Class'!F$45)</f>
        <v/>
      </c>
      <c r="Q240" s="1038"/>
      <c r="R240" s="1042" t="str">
        <f aca="false">IF('Custom Class'!F$46="","",'Custom Class'!F$46)</f>
        <v/>
      </c>
      <c r="S240" s="1038"/>
      <c r="T240" s="1042" t="str">
        <f aca="false">IF('Custom Class'!F$47="","",'Custom Class'!F$47)</f>
        <v/>
      </c>
      <c r="U240" s="1038"/>
      <c r="V240" s="1042" t="str">
        <f aca="false">IF('Custom Class'!F$48="","",'Custom Class'!F$48)</f>
        <v/>
      </c>
      <c r="W240" s="1038"/>
      <c r="X240" s="1042" t="str">
        <f aca="false">IF('Custom Class'!C$51="","",'Custom Class'!C$51)</f>
        <v/>
      </c>
    </row>
    <row r="241" customFormat="false" ht="13.2" hidden="false" customHeight="false" outlineLevel="0" collapsed="false">
      <c r="A241" s="1038" t="str">
        <f aca="false">IF('Custom Class'!R$3="","",'Custom Class'!R$3&amp;" 19th")</f>
        <v/>
      </c>
      <c r="B241" s="1039" t="str">
        <f aca="false">IF('Custom Class'!F$38="","",'Custom Class'!F$38)</f>
        <v/>
      </c>
      <c r="C241" s="1040"/>
      <c r="D241" s="1039" t="str">
        <f aca="false">IF('Custom Class'!F$39="","",'Custom Class'!F$39)</f>
        <v/>
      </c>
      <c r="E241" s="1041"/>
      <c r="F241" s="1039" t="str">
        <f aca="false">IF('Custom Class'!F$40="","",'Custom Class'!F$40)</f>
        <v/>
      </c>
      <c r="G241" s="1041"/>
      <c r="H241" s="1039" t="str">
        <f aca="false">IF('Custom Class'!F$41="","",'Custom Class'!F$41)</f>
        <v/>
      </c>
      <c r="I241" s="1041"/>
      <c r="J241" s="1039" t="str">
        <f aca="false">IF('Custom Class'!F$42="","",'Custom Class'!F$42)</f>
        <v/>
      </c>
      <c r="K241" s="1038"/>
      <c r="L241" s="1039" t="str">
        <f aca="false">IF('Custom Class'!F$43="","",'Custom Class'!F$43)</f>
        <v/>
      </c>
      <c r="M241" s="1041"/>
      <c r="N241" s="1039" t="str">
        <f aca="false">IF('Custom Class'!F$44="","",'Custom Class'!F$44)</f>
        <v/>
      </c>
      <c r="O241" s="1038"/>
      <c r="P241" s="1039" t="str">
        <f aca="false">IF('Custom Class'!F$45="","",'Custom Class'!F$45)</f>
        <v/>
      </c>
      <c r="Q241" s="1038"/>
      <c r="R241" s="1042" t="str">
        <f aca="false">IF('Custom Class'!F$46="","",'Custom Class'!F$46)</f>
        <v/>
      </c>
      <c r="S241" s="1038"/>
      <c r="T241" s="1042" t="str">
        <f aca="false">IF('Custom Class'!F$47="","",'Custom Class'!F$47)</f>
        <v/>
      </c>
      <c r="U241" s="1038"/>
      <c r="V241" s="1042" t="str">
        <f aca="false">IF('Custom Class'!F$48="","",'Custom Class'!F$48)</f>
        <v/>
      </c>
      <c r="W241" s="1038"/>
      <c r="X241" s="1042" t="str">
        <f aca="false">IF('Custom Class'!C$51="","",'Custom Class'!C$51)</f>
        <v/>
      </c>
    </row>
    <row r="242" customFormat="false" ht="13.2" hidden="false" customHeight="false" outlineLevel="0" collapsed="false">
      <c r="A242" s="1038" t="str">
        <f aca="false">IF('Custom Class'!R$3="","",'Custom Class'!R$3&amp;" 20th")</f>
        <v/>
      </c>
      <c r="B242" s="1039" t="str">
        <f aca="false">IF('Custom Class'!F$38="","",'Custom Class'!F$38)</f>
        <v/>
      </c>
      <c r="C242" s="1040"/>
      <c r="D242" s="1039" t="str">
        <f aca="false">IF('Custom Class'!F$39="","",'Custom Class'!F$39)</f>
        <v/>
      </c>
      <c r="E242" s="1041"/>
      <c r="F242" s="1039" t="str">
        <f aca="false">IF('Custom Class'!F$40="","",'Custom Class'!F$40)</f>
        <v/>
      </c>
      <c r="G242" s="1041"/>
      <c r="H242" s="1039" t="str">
        <f aca="false">IF('Custom Class'!F$41="","",'Custom Class'!F$41)</f>
        <v/>
      </c>
      <c r="I242" s="1041"/>
      <c r="J242" s="1039" t="str">
        <f aca="false">IF('Custom Class'!F$42="","",'Custom Class'!F$42)</f>
        <v/>
      </c>
      <c r="K242" s="1038"/>
      <c r="L242" s="1039" t="str">
        <f aca="false">IF('Custom Class'!F$43="","",'Custom Class'!F$43)</f>
        <v/>
      </c>
      <c r="M242" s="1041"/>
      <c r="N242" s="1039" t="str">
        <f aca="false">IF('Custom Class'!F$44="","",'Custom Class'!F$44)</f>
        <v/>
      </c>
      <c r="O242" s="1038"/>
      <c r="P242" s="1039" t="str">
        <f aca="false">IF('Custom Class'!F$45="","",'Custom Class'!F$45)</f>
        <v/>
      </c>
      <c r="Q242" s="1038"/>
      <c r="R242" s="1042" t="str">
        <f aca="false">IF('Custom Class'!F$46="","",'Custom Class'!F$46)</f>
        <v/>
      </c>
      <c r="S242" s="1038"/>
      <c r="T242" s="1042" t="str">
        <f aca="false">IF('Custom Class'!F$47="","",'Custom Class'!F$47)</f>
        <v/>
      </c>
      <c r="U242" s="1038"/>
      <c r="V242" s="1042" t="str">
        <f aca="false">IF('Custom Class'!F$48="","",'Custom Class'!F$48)</f>
        <v/>
      </c>
      <c r="W242" s="1038"/>
      <c r="X242" s="1042" t="str">
        <f aca="false">IF('Custom Class'!C$51="","",'Custom Class'!C$51)</f>
        <v/>
      </c>
    </row>
    <row r="243" customFormat="false" ht="13.2" hidden="false" customHeight="false" outlineLevel="0" collapsed="false">
      <c r="A243" s="628"/>
      <c r="B243" s="1075"/>
      <c r="C243" s="1076"/>
      <c r="D243" s="1075"/>
      <c r="E243" s="1077"/>
      <c r="F243" s="1075"/>
      <c r="G243" s="1077"/>
      <c r="H243" s="1075"/>
      <c r="I243" s="1077"/>
      <c r="J243" s="1075"/>
      <c r="K243" s="628"/>
      <c r="L243" s="1075"/>
      <c r="M243" s="1077"/>
      <c r="N243" s="1075"/>
      <c r="O243" s="628"/>
      <c r="P243" s="1075"/>
      <c r="Q243" s="628"/>
      <c r="R243" s="1078"/>
      <c r="S243" s="628"/>
      <c r="T243" s="1078"/>
      <c r="U243" s="628"/>
      <c r="V243" s="1078"/>
      <c r="W243" s="628"/>
      <c r="X243" s="1075"/>
      <c r="Y243" s="628"/>
      <c r="Z243" s="628"/>
      <c r="AA243" s="628"/>
      <c r="AB243" s="628"/>
      <c r="AC243" s="628"/>
      <c r="AD243" s="628"/>
      <c r="AE243" s="628"/>
      <c r="AF243" s="628"/>
      <c r="AG243" s="628"/>
      <c r="AH243" s="628"/>
      <c r="AI243" s="628"/>
    </row>
    <row r="244" customFormat="false" ht="13.2" hidden="false" customHeight="false" outlineLevel="0" collapsed="false">
      <c r="A244" s="628"/>
      <c r="B244" s="1075"/>
      <c r="C244" s="1076"/>
      <c r="D244" s="1075"/>
      <c r="E244" s="1077"/>
      <c r="F244" s="1075"/>
      <c r="G244" s="1077"/>
      <c r="H244" s="1075"/>
      <c r="I244" s="1077"/>
      <c r="J244" s="1075"/>
      <c r="K244" s="628"/>
      <c r="L244" s="1075"/>
      <c r="M244" s="1077"/>
      <c r="N244" s="1075"/>
      <c r="O244" s="628"/>
      <c r="P244" s="1075"/>
      <c r="Q244" s="628"/>
      <c r="R244" s="1078"/>
      <c r="S244" s="628"/>
      <c r="T244" s="1078"/>
      <c r="U244" s="628"/>
      <c r="V244" s="1078"/>
      <c r="W244" s="628"/>
      <c r="X244" s="1075"/>
      <c r="Y244" s="628"/>
      <c r="Z244" s="628"/>
      <c r="AA244" s="628"/>
      <c r="AB244" s="628"/>
      <c r="AC244" s="628"/>
      <c r="AD244" s="628"/>
      <c r="AE244" s="628"/>
      <c r="AF244" s="628"/>
      <c r="AG244" s="628"/>
      <c r="AH244" s="628"/>
      <c r="AI244" s="628"/>
    </row>
    <row r="245" customFormat="false" ht="13.2" hidden="false" customHeight="false" outlineLevel="0" collapsed="false">
      <c r="A245" s="628"/>
      <c r="B245" s="1075"/>
      <c r="C245" s="1076"/>
      <c r="D245" s="1075"/>
      <c r="E245" s="1077"/>
      <c r="F245" s="1075"/>
      <c r="G245" s="1077"/>
      <c r="H245" s="1075"/>
      <c r="I245" s="1077"/>
      <c r="J245" s="1075"/>
      <c r="K245" s="628"/>
      <c r="L245" s="1075"/>
      <c r="M245" s="1077"/>
      <c r="N245" s="1075"/>
      <c r="O245" s="628"/>
      <c r="P245" s="1075"/>
      <c r="Q245" s="628"/>
      <c r="R245" s="1078"/>
      <c r="S245" s="628"/>
      <c r="T245" s="1078"/>
      <c r="U245" s="628"/>
      <c r="V245" s="1078"/>
      <c r="W245" s="628"/>
      <c r="X245" s="1075"/>
      <c r="Y245" s="628"/>
      <c r="Z245" s="628"/>
      <c r="AA245" s="628"/>
      <c r="AB245" s="628"/>
      <c r="AC245" s="628"/>
      <c r="AD245" s="628"/>
      <c r="AE245" s="628"/>
      <c r="AF245" s="628"/>
      <c r="AG245" s="628"/>
      <c r="AH245" s="628"/>
      <c r="AI245" s="628"/>
    </row>
    <row r="246" customFormat="false" ht="13.2" hidden="false" customHeight="false" outlineLevel="0" collapsed="false">
      <c r="A246" s="628"/>
      <c r="B246" s="1075"/>
      <c r="C246" s="1076"/>
      <c r="D246" s="1075"/>
      <c r="E246" s="1077"/>
      <c r="F246" s="1075"/>
      <c r="G246" s="1077"/>
      <c r="H246" s="1075"/>
      <c r="I246" s="1077"/>
      <c r="J246" s="1075"/>
      <c r="K246" s="628"/>
      <c r="L246" s="1075"/>
      <c r="M246" s="1077"/>
      <c r="N246" s="1075"/>
      <c r="O246" s="628"/>
      <c r="P246" s="1075"/>
      <c r="Q246" s="628"/>
      <c r="R246" s="1078"/>
      <c r="S246" s="628"/>
      <c r="T246" s="1078"/>
      <c r="U246" s="628"/>
      <c r="V246" s="1078"/>
      <c r="W246" s="628"/>
      <c r="X246" s="1075"/>
      <c r="Y246" s="628"/>
      <c r="Z246" s="628"/>
      <c r="AA246" s="628"/>
      <c r="AB246" s="628"/>
      <c r="AC246" s="628"/>
      <c r="AD246" s="628"/>
      <c r="AE246" s="628"/>
      <c r="AF246" s="628"/>
      <c r="AG246" s="628"/>
      <c r="AH246" s="628"/>
      <c r="AI246" s="628"/>
    </row>
    <row r="247" customFormat="false" ht="13.2" hidden="false" customHeight="false" outlineLevel="0" collapsed="false">
      <c r="A247" s="628"/>
      <c r="B247" s="1075"/>
      <c r="C247" s="1076"/>
      <c r="D247" s="1075"/>
      <c r="E247" s="1077"/>
      <c r="F247" s="1075"/>
      <c r="G247" s="1077"/>
      <c r="H247" s="1075"/>
      <c r="I247" s="1077"/>
      <c r="J247" s="1075"/>
      <c r="K247" s="628"/>
      <c r="L247" s="1075"/>
      <c r="M247" s="1077"/>
      <c r="N247" s="1075"/>
      <c r="O247" s="628"/>
      <c r="P247" s="1075"/>
      <c r="Q247" s="628"/>
      <c r="R247" s="1078"/>
      <c r="S247" s="628"/>
      <c r="T247" s="1078"/>
      <c r="U247" s="628"/>
      <c r="V247" s="1078"/>
      <c r="W247" s="628"/>
      <c r="X247" s="1075"/>
      <c r="Y247" s="628"/>
      <c r="Z247" s="628"/>
      <c r="AA247" s="628"/>
      <c r="AB247" s="628"/>
      <c r="AC247" s="628"/>
      <c r="AD247" s="628"/>
      <c r="AE247" s="628"/>
      <c r="AF247" s="628"/>
      <c r="AG247" s="628"/>
      <c r="AH247" s="628"/>
      <c r="AI247" s="628"/>
    </row>
    <row r="248" customFormat="false" ht="13.2" hidden="false" customHeight="false" outlineLevel="0" collapsed="false">
      <c r="A248" s="628"/>
      <c r="B248" s="1075"/>
      <c r="C248" s="1076"/>
      <c r="D248" s="1075"/>
      <c r="E248" s="1077"/>
      <c r="F248" s="1075"/>
      <c r="G248" s="1077"/>
      <c r="H248" s="1075"/>
      <c r="I248" s="1077"/>
      <c r="J248" s="1075"/>
      <c r="K248" s="628"/>
      <c r="L248" s="1075"/>
      <c r="M248" s="1077"/>
      <c r="N248" s="1075"/>
      <c r="O248" s="628"/>
      <c r="P248" s="1075"/>
      <c r="Q248" s="628"/>
      <c r="R248" s="1078"/>
      <c r="S248" s="628"/>
      <c r="T248" s="1078"/>
      <c r="U248" s="628"/>
      <c r="V248" s="1078"/>
      <c r="W248" s="628"/>
      <c r="X248" s="1075"/>
      <c r="Y248" s="628"/>
      <c r="Z248" s="628"/>
      <c r="AA248" s="628"/>
      <c r="AB248" s="628"/>
      <c r="AC248" s="628"/>
      <c r="AD248" s="628"/>
      <c r="AE248" s="628"/>
      <c r="AF248" s="628"/>
      <c r="AG248" s="628"/>
      <c r="AH248" s="628"/>
      <c r="AI248" s="628"/>
    </row>
    <row r="249" customFormat="false" ht="13.2" hidden="false" customHeight="false" outlineLevel="0" collapsed="false">
      <c r="A249" s="628"/>
      <c r="B249" s="1075"/>
      <c r="C249" s="1076"/>
      <c r="D249" s="1075"/>
      <c r="E249" s="1077"/>
      <c r="F249" s="1075"/>
      <c r="G249" s="1077"/>
      <c r="H249" s="1075"/>
      <c r="I249" s="1077"/>
      <c r="J249" s="1075"/>
      <c r="K249" s="628"/>
      <c r="L249" s="1075"/>
      <c r="M249" s="1077"/>
      <c r="N249" s="1075"/>
      <c r="O249" s="628"/>
      <c r="P249" s="1075"/>
      <c r="Q249" s="628"/>
      <c r="R249" s="1078"/>
      <c r="S249" s="628"/>
      <c r="T249" s="1078"/>
      <c r="U249" s="628"/>
      <c r="V249" s="1078"/>
      <c r="W249" s="628"/>
      <c r="X249" s="1075"/>
      <c r="Y249" s="628"/>
      <c r="Z249" s="628"/>
      <c r="AA249" s="628"/>
      <c r="AB249" s="628"/>
      <c r="AC249" s="628"/>
      <c r="AD249" s="628"/>
      <c r="AE249" s="628"/>
      <c r="AF249" s="628"/>
      <c r="AG249" s="628"/>
      <c r="AH249" s="628"/>
      <c r="AI249" s="628"/>
    </row>
    <row r="250" customFormat="false" ht="13.2" hidden="false" customHeight="false" outlineLevel="0" collapsed="false">
      <c r="A250" s="628"/>
      <c r="B250" s="1075"/>
      <c r="C250" s="1076"/>
      <c r="D250" s="1075"/>
      <c r="E250" s="1077"/>
      <c r="F250" s="1075"/>
      <c r="G250" s="1077"/>
      <c r="H250" s="1075"/>
      <c r="I250" s="1077"/>
      <c r="J250" s="1075"/>
      <c r="K250" s="628"/>
      <c r="L250" s="1075"/>
      <c r="M250" s="1077"/>
      <c r="N250" s="1075"/>
      <c r="O250" s="628"/>
      <c r="P250" s="1075"/>
      <c r="Q250" s="628"/>
      <c r="R250" s="1078"/>
      <c r="S250" s="628"/>
      <c r="T250" s="1078"/>
      <c r="U250" s="628"/>
      <c r="V250" s="1078"/>
      <c r="W250" s="628"/>
      <c r="X250" s="1075"/>
      <c r="Y250" s="628"/>
      <c r="Z250" s="628"/>
      <c r="AA250" s="628"/>
      <c r="AB250" s="628"/>
      <c r="AC250" s="628"/>
      <c r="AD250" s="628"/>
      <c r="AE250" s="628"/>
      <c r="AF250" s="628"/>
      <c r="AG250" s="628"/>
      <c r="AH250" s="628"/>
      <c r="AI250" s="628"/>
    </row>
    <row r="251" customFormat="false" ht="13.2" hidden="false" customHeight="false" outlineLevel="0" collapsed="false">
      <c r="A251" s="628"/>
      <c r="B251" s="1075"/>
      <c r="C251" s="1076"/>
      <c r="D251" s="1075"/>
      <c r="E251" s="1077"/>
      <c r="F251" s="1075"/>
      <c r="G251" s="1077"/>
      <c r="H251" s="1075"/>
      <c r="I251" s="1077"/>
      <c r="J251" s="1075"/>
      <c r="K251" s="628"/>
      <c r="L251" s="1075"/>
      <c r="M251" s="1077"/>
      <c r="N251" s="1075"/>
      <c r="O251" s="628"/>
      <c r="P251" s="1075"/>
      <c r="Q251" s="628"/>
      <c r="R251" s="1078"/>
      <c r="S251" s="628"/>
      <c r="T251" s="1078"/>
      <c r="U251" s="628"/>
      <c r="V251" s="1078"/>
      <c r="W251" s="628"/>
      <c r="X251" s="1075"/>
      <c r="Y251" s="628"/>
      <c r="Z251" s="628"/>
      <c r="AA251" s="628"/>
      <c r="AB251" s="628"/>
      <c r="AC251" s="628"/>
      <c r="AD251" s="628"/>
      <c r="AE251" s="628"/>
      <c r="AF251" s="628"/>
      <c r="AG251" s="628"/>
      <c r="AH251" s="628"/>
      <c r="AI251" s="628"/>
    </row>
    <row r="252" customFormat="false" ht="13.2" hidden="false" customHeight="false" outlineLevel="0" collapsed="false">
      <c r="A252" s="628"/>
      <c r="B252" s="1075"/>
      <c r="C252" s="1076"/>
      <c r="D252" s="1075"/>
      <c r="E252" s="1077"/>
      <c r="F252" s="1075"/>
      <c r="G252" s="1077"/>
      <c r="H252" s="1075"/>
      <c r="I252" s="1077"/>
      <c r="J252" s="1075"/>
      <c r="K252" s="628"/>
      <c r="L252" s="1075"/>
      <c r="M252" s="1077"/>
      <c r="N252" s="1075"/>
      <c r="O252" s="628"/>
      <c r="P252" s="1075"/>
      <c r="Q252" s="628"/>
      <c r="R252" s="1078"/>
      <c r="S252" s="628"/>
      <c r="T252" s="1078"/>
      <c r="U252" s="628"/>
      <c r="V252" s="1078"/>
      <c r="W252" s="628"/>
      <c r="X252" s="1075"/>
      <c r="Y252" s="628"/>
      <c r="Z252" s="628"/>
      <c r="AA252" s="628"/>
      <c r="AB252" s="628"/>
      <c r="AC252" s="628"/>
      <c r="AD252" s="628"/>
      <c r="AE252" s="628"/>
      <c r="AF252" s="628"/>
      <c r="AG252" s="628"/>
      <c r="AH252" s="628"/>
      <c r="AI252" s="628"/>
    </row>
    <row r="253" customFormat="false" ht="13.2" hidden="false" customHeight="false" outlineLevel="0" collapsed="false">
      <c r="A253" s="628"/>
      <c r="B253" s="1075"/>
      <c r="C253" s="1076"/>
      <c r="D253" s="1075"/>
      <c r="E253" s="1077"/>
      <c r="F253" s="1075"/>
      <c r="G253" s="1077"/>
      <c r="H253" s="1075"/>
      <c r="I253" s="1077"/>
      <c r="J253" s="1075"/>
      <c r="K253" s="628"/>
      <c r="L253" s="1075"/>
      <c r="M253" s="1077"/>
      <c r="N253" s="1075"/>
      <c r="O253" s="628"/>
      <c r="P253" s="1075"/>
      <c r="Q253" s="628"/>
      <c r="R253" s="1078"/>
      <c r="S253" s="628"/>
      <c r="T253" s="1078"/>
      <c r="U253" s="628"/>
      <c r="V253" s="1078"/>
      <c r="W253" s="628"/>
      <c r="X253" s="1075"/>
      <c r="Y253" s="628"/>
      <c r="Z253" s="628"/>
      <c r="AA253" s="628"/>
      <c r="AB253" s="628"/>
      <c r="AC253" s="628"/>
      <c r="AD253" s="628"/>
      <c r="AE253" s="628"/>
      <c r="AF253" s="628"/>
      <c r="AG253" s="628"/>
      <c r="AH253" s="628"/>
      <c r="AI253" s="628"/>
    </row>
    <row r="254" customFormat="false" ht="13.2" hidden="false" customHeight="false" outlineLevel="0" collapsed="false">
      <c r="A254" s="628"/>
      <c r="B254" s="1075"/>
      <c r="C254" s="1076"/>
      <c r="D254" s="1075"/>
      <c r="E254" s="1077"/>
      <c r="F254" s="1075"/>
      <c r="G254" s="1077"/>
      <c r="H254" s="1075"/>
      <c r="I254" s="1077"/>
      <c r="J254" s="1075"/>
      <c r="K254" s="628"/>
      <c r="L254" s="1075"/>
      <c r="M254" s="1077"/>
      <c r="N254" s="1075"/>
      <c r="O254" s="628"/>
      <c r="P254" s="1075"/>
      <c r="Q254" s="628"/>
      <c r="R254" s="1078"/>
      <c r="S254" s="628"/>
      <c r="T254" s="1078"/>
      <c r="U254" s="628"/>
      <c r="V254" s="1078"/>
      <c r="W254" s="628"/>
      <c r="X254" s="1075"/>
      <c r="Y254" s="628"/>
      <c r="Z254" s="628"/>
      <c r="AA254" s="628"/>
      <c r="AB254" s="628"/>
      <c r="AC254" s="628"/>
      <c r="AD254" s="628"/>
      <c r="AE254" s="628"/>
      <c r="AF254" s="628"/>
      <c r="AG254" s="628"/>
      <c r="AH254" s="628"/>
      <c r="AI254" s="628"/>
    </row>
    <row r="255" customFormat="false" ht="13.2" hidden="false" customHeight="false" outlineLevel="0" collapsed="false">
      <c r="A255" s="628"/>
      <c r="B255" s="1075"/>
      <c r="C255" s="1076"/>
      <c r="D255" s="1075"/>
      <c r="E255" s="1077"/>
      <c r="F255" s="1075"/>
      <c r="G255" s="1077"/>
      <c r="H255" s="1075"/>
      <c r="I255" s="1077"/>
      <c r="J255" s="1075"/>
      <c r="K255" s="628"/>
      <c r="L255" s="1075"/>
      <c r="M255" s="1077"/>
      <c r="N255" s="1075"/>
      <c r="O255" s="628"/>
      <c r="P255" s="1075"/>
      <c r="Q255" s="628"/>
      <c r="R255" s="1078"/>
      <c r="S255" s="628"/>
      <c r="T255" s="1078"/>
      <c r="U255" s="628"/>
      <c r="V255" s="1078"/>
      <c r="W255" s="628"/>
      <c r="X255" s="1075"/>
      <c r="Y255" s="628"/>
      <c r="Z255" s="628"/>
      <c r="AA255" s="628"/>
      <c r="AB255" s="628"/>
      <c r="AC255" s="628"/>
      <c r="AD255" s="628"/>
      <c r="AE255" s="628"/>
      <c r="AF255" s="628"/>
      <c r="AG255" s="628"/>
      <c r="AH255" s="628"/>
      <c r="AI255" s="628"/>
    </row>
    <row r="256" customFormat="false" ht="13.2" hidden="false" customHeight="false" outlineLevel="0" collapsed="false">
      <c r="A256" s="628"/>
      <c r="B256" s="1075"/>
      <c r="C256" s="1076"/>
      <c r="D256" s="1075"/>
      <c r="E256" s="1077"/>
      <c r="F256" s="1075"/>
      <c r="G256" s="1077"/>
      <c r="H256" s="1075"/>
      <c r="I256" s="1077"/>
      <c r="J256" s="1075"/>
      <c r="K256" s="628"/>
      <c r="L256" s="1075"/>
      <c r="M256" s="1077"/>
      <c r="N256" s="1075"/>
      <c r="O256" s="628"/>
      <c r="P256" s="1075"/>
      <c r="Q256" s="628"/>
      <c r="R256" s="1078"/>
      <c r="S256" s="628"/>
      <c r="T256" s="1078"/>
      <c r="U256" s="628"/>
      <c r="V256" s="1078"/>
      <c r="W256" s="628"/>
      <c r="X256" s="1075"/>
      <c r="Y256" s="628"/>
      <c r="Z256" s="628"/>
      <c r="AA256" s="628"/>
      <c r="AB256" s="628"/>
      <c r="AC256" s="628"/>
      <c r="AD256" s="628"/>
      <c r="AE256" s="628"/>
      <c r="AF256" s="628"/>
      <c r="AG256" s="628"/>
      <c r="AH256" s="628"/>
      <c r="AI256" s="628"/>
    </row>
    <row r="257" s="628" customFormat="true" ht="13.2" hidden="false" customHeight="false" outlineLevel="0" collapsed="false">
      <c r="B257" s="1075"/>
      <c r="C257" s="1076"/>
      <c r="D257" s="1075"/>
      <c r="E257" s="1077"/>
      <c r="F257" s="1075"/>
      <c r="G257" s="1077"/>
      <c r="H257" s="1075"/>
      <c r="I257" s="1077"/>
      <c r="J257" s="1075"/>
      <c r="L257" s="1075"/>
      <c r="M257" s="1077"/>
      <c r="N257" s="1075"/>
      <c r="P257" s="1075"/>
      <c r="R257" s="1078"/>
      <c r="T257" s="1078"/>
      <c r="V257" s="1078"/>
      <c r="X257" s="1075"/>
      <c r="AJ257" s="1033"/>
      <c r="AK257" s="1033"/>
      <c r="AL257" s="1033"/>
    </row>
    <row r="258" s="628" customFormat="true" ht="13.2" hidden="false" customHeight="false" outlineLevel="0" collapsed="false">
      <c r="B258" s="1075"/>
      <c r="C258" s="1076"/>
      <c r="D258" s="1075"/>
      <c r="E258" s="1077"/>
      <c r="F258" s="1075"/>
      <c r="G258" s="1077"/>
      <c r="H258" s="1075"/>
      <c r="I258" s="1077"/>
      <c r="J258" s="1075"/>
      <c r="L258" s="1075"/>
      <c r="M258" s="1077"/>
      <c r="N258" s="1075"/>
      <c r="P258" s="1075"/>
      <c r="R258" s="1078"/>
      <c r="T258" s="1078"/>
      <c r="V258" s="1078"/>
      <c r="X258" s="1075"/>
      <c r="AJ258" s="1033"/>
      <c r="AK258" s="1033"/>
      <c r="AL258" s="1033"/>
    </row>
    <row r="259" s="628" customFormat="true" ht="13.2" hidden="false" customHeight="false" outlineLevel="0" collapsed="false">
      <c r="B259" s="1075"/>
      <c r="C259" s="1076"/>
      <c r="D259" s="1075"/>
      <c r="E259" s="1077"/>
      <c r="F259" s="1075"/>
      <c r="G259" s="1077"/>
      <c r="H259" s="1075"/>
      <c r="I259" s="1077"/>
      <c r="J259" s="1075"/>
      <c r="L259" s="1075"/>
      <c r="M259" s="1077"/>
      <c r="N259" s="1075"/>
      <c r="P259" s="1075"/>
      <c r="R259" s="1078"/>
      <c r="T259" s="1078"/>
      <c r="V259" s="1078"/>
      <c r="X259" s="1075"/>
      <c r="AJ259" s="1033"/>
      <c r="AK259" s="1033"/>
      <c r="AL259" s="1033"/>
    </row>
    <row r="260" s="628" customFormat="true" ht="13.2" hidden="false" customHeight="false" outlineLevel="0" collapsed="false">
      <c r="B260" s="1075"/>
      <c r="C260" s="1076"/>
      <c r="D260" s="1075"/>
      <c r="E260" s="1077"/>
      <c r="F260" s="1075"/>
      <c r="G260" s="1077"/>
      <c r="H260" s="1075"/>
      <c r="I260" s="1077"/>
      <c r="J260" s="1075"/>
      <c r="L260" s="1075"/>
      <c r="M260" s="1077"/>
      <c r="N260" s="1075"/>
      <c r="P260" s="1075"/>
      <c r="R260" s="1078"/>
      <c r="T260" s="1078"/>
      <c r="V260" s="1078"/>
      <c r="X260" s="1075"/>
      <c r="AJ260" s="1033"/>
      <c r="AK260" s="1033"/>
      <c r="AL260" s="1033"/>
    </row>
    <row r="261" s="628" customFormat="true" ht="13.2" hidden="false" customHeight="false" outlineLevel="0" collapsed="false">
      <c r="B261" s="1075"/>
      <c r="C261" s="1076"/>
      <c r="D261" s="1075"/>
      <c r="E261" s="1077"/>
      <c r="F261" s="1075"/>
      <c r="G261" s="1077"/>
      <c r="H261" s="1075"/>
      <c r="I261" s="1077"/>
      <c r="J261" s="1075"/>
      <c r="L261" s="1075"/>
      <c r="M261" s="1077"/>
      <c r="N261" s="1075"/>
      <c r="P261" s="1075"/>
      <c r="R261" s="1078"/>
      <c r="T261" s="1078"/>
      <c r="V261" s="1078"/>
      <c r="X261" s="1075"/>
      <c r="AJ261" s="1033"/>
      <c r="AK261" s="1033"/>
      <c r="AL261" s="1033"/>
    </row>
    <row r="262" s="628" customFormat="true" ht="13.2" hidden="false" customHeight="false" outlineLevel="0" collapsed="false">
      <c r="B262" s="1075"/>
      <c r="C262" s="1076"/>
      <c r="D262" s="1075"/>
      <c r="E262" s="1077"/>
      <c r="F262" s="1075"/>
      <c r="G262" s="1077"/>
      <c r="H262" s="1075"/>
      <c r="I262" s="1077"/>
      <c r="J262" s="1075"/>
      <c r="L262" s="1075"/>
      <c r="M262" s="1077"/>
      <c r="N262" s="1075"/>
      <c r="P262" s="1075"/>
      <c r="R262" s="1078"/>
      <c r="T262" s="1078"/>
      <c r="V262" s="1078"/>
      <c r="X262" s="1075"/>
      <c r="AJ262" s="1033"/>
      <c r="AK262" s="1033"/>
      <c r="AL262" s="1033"/>
    </row>
    <row r="263" s="628" customFormat="true" ht="13.2" hidden="false" customHeight="false" outlineLevel="0" collapsed="false">
      <c r="B263" s="1075"/>
      <c r="C263" s="1076"/>
      <c r="D263" s="1075"/>
      <c r="E263" s="1077"/>
      <c r="F263" s="1075"/>
      <c r="G263" s="1077"/>
      <c r="H263" s="1075"/>
      <c r="I263" s="1077"/>
      <c r="J263" s="1075"/>
      <c r="L263" s="1075"/>
      <c r="M263" s="1077"/>
      <c r="N263" s="1075"/>
      <c r="P263" s="1075"/>
      <c r="R263" s="1078"/>
      <c r="T263" s="1078"/>
      <c r="V263" s="1078"/>
      <c r="X263" s="1075"/>
      <c r="AJ263" s="1033"/>
      <c r="AK263" s="1033"/>
      <c r="AL263" s="1033"/>
    </row>
    <row r="264" s="628" customFormat="true" ht="13.2" hidden="false" customHeight="false" outlineLevel="0" collapsed="false">
      <c r="B264" s="1075"/>
      <c r="C264" s="1076"/>
      <c r="D264" s="1075"/>
      <c r="E264" s="1077"/>
      <c r="F264" s="1075"/>
      <c r="G264" s="1077"/>
      <c r="H264" s="1075"/>
      <c r="I264" s="1077"/>
      <c r="J264" s="1075"/>
      <c r="L264" s="1075"/>
      <c r="M264" s="1077"/>
      <c r="N264" s="1075"/>
      <c r="P264" s="1075"/>
      <c r="R264" s="1078"/>
      <c r="T264" s="1078"/>
      <c r="V264" s="1078"/>
      <c r="X264" s="1075"/>
      <c r="AJ264" s="1033"/>
      <c r="AK264" s="1033"/>
      <c r="AL264" s="1033"/>
    </row>
    <row r="265" s="628" customFormat="true" ht="13.2" hidden="false" customHeight="false" outlineLevel="0" collapsed="false">
      <c r="B265" s="1075"/>
      <c r="C265" s="1076"/>
      <c r="D265" s="1075"/>
      <c r="E265" s="1077"/>
      <c r="F265" s="1075"/>
      <c r="G265" s="1077"/>
      <c r="H265" s="1075"/>
      <c r="I265" s="1077"/>
      <c r="J265" s="1075"/>
      <c r="L265" s="1075"/>
      <c r="M265" s="1077"/>
      <c r="N265" s="1075"/>
      <c r="P265" s="1075"/>
      <c r="R265" s="1078"/>
      <c r="T265" s="1078"/>
      <c r="V265" s="1078"/>
      <c r="X265" s="1075"/>
      <c r="AJ265" s="1033"/>
      <c r="AK265" s="1033"/>
      <c r="AL265" s="1033"/>
    </row>
    <row r="266" s="628" customFormat="true" ht="13.2" hidden="false" customHeight="false" outlineLevel="0" collapsed="false">
      <c r="B266" s="1075"/>
      <c r="C266" s="1076"/>
      <c r="D266" s="1075"/>
      <c r="E266" s="1077"/>
      <c r="F266" s="1075"/>
      <c r="G266" s="1077"/>
      <c r="H266" s="1075"/>
      <c r="I266" s="1077"/>
      <c r="J266" s="1075"/>
      <c r="L266" s="1075"/>
      <c r="M266" s="1077"/>
      <c r="N266" s="1075"/>
      <c r="P266" s="1075"/>
      <c r="R266" s="1078"/>
      <c r="T266" s="1078"/>
      <c r="V266" s="1078"/>
      <c r="X266" s="1075"/>
      <c r="AJ266" s="1033"/>
      <c r="AK266" s="1033"/>
      <c r="AL266" s="1033"/>
    </row>
    <row r="267" s="628" customFormat="true" ht="13.2" hidden="false" customHeight="false" outlineLevel="0" collapsed="false">
      <c r="B267" s="1075"/>
      <c r="C267" s="1076"/>
      <c r="D267" s="1075"/>
      <c r="E267" s="1077"/>
      <c r="F267" s="1075"/>
      <c r="G267" s="1077"/>
      <c r="H267" s="1075"/>
      <c r="I267" s="1077"/>
      <c r="J267" s="1075"/>
      <c r="L267" s="1075"/>
      <c r="M267" s="1077"/>
      <c r="N267" s="1075"/>
      <c r="P267" s="1075"/>
      <c r="R267" s="1078"/>
      <c r="T267" s="1078"/>
      <c r="V267" s="1078"/>
      <c r="X267" s="1075"/>
      <c r="AJ267" s="1033"/>
      <c r="AK267" s="1033"/>
      <c r="AL267" s="1033"/>
    </row>
    <row r="268" s="628" customFormat="true" ht="13.2" hidden="false" customHeight="false" outlineLevel="0" collapsed="false">
      <c r="B268" s="1075"/>
      <c r="C268" s="1076"/>
      <c r="D268" s="1075"/>
      <c r="E268" s="1077"/>
      <c r="F268" s="1075"/>
      <c r="G268" s="1077"/>
      <c r="H268" s="1075"/>
      <c r="I268" s="1077"/>
      <c r="J268" s="1075"/>
      <c r="L268" s="1075"/>
      <c r="M268" s="1077"/>
      <c r="N268" s="1075"/>
      <c r="P268" s="1075"/>
      <c r="R268" s="1078"/>
      <c r="T268" s="1078"/>
      <c r="V268" s="1078"/>
      <c r="X268" s="1075"/>
      <c r="AJ268" s="1033"/>
      <c r="AK268" s="1033"/>
      <c r="AL268" s="1033"/>
    </row>
    <row r="269" s="628" customFormat="true" ht="13.2" hidden="false" customHeight="false" outlineLevel="0" collapsed="false">
      <c r="B269" s="1075"/>
      <c r="C269" s="1076"/>
      <c r="D269" s="1075"/>
      <c r="E269" s="1077"/>
      <c r="F269" s="1075"/>
      <c r="G269" s="1077"/>
      <c r="H269" s="1075"/>
      <c r="I269" s="1077"/>
      <c r="J269" s="1075"/>
      <c r="L269" s="1075"/>
      <c r="M269" s="1077"/>
      <c r="N269" s="1075"/>
      <c r="P269" s="1075"/>
      <c r="R269" s="1078"/>
      <c r="T269" s="1078"/>
      <c r="V269" s="1078"/>
      <c r="X269" s="1075"/>
      <c r="AJ269" s="1033"/>
      <c r="AK269" s="1033"/>
      <c r="AL269" s="1033"/>
    </row>
    <row r="270" s="628" customFormat="true" ht="13.2" hidden="false" customHeight="false" outlineLevel="0" collapsed="false">
      <c r="B270" s="1075"/>
      <c r="C270" s="1076"/>
      <c r="D270" s="1075"/>
      <c r="E270" s="1077"/>
      <c r="F270" s="1075"/>
      <c r="G270" s="1077"/>
      <c r="H270" s="1075"/>
      <c r="I270" s="1077"/>
      <c r="J270" s="1075"/>
      <c r="L270" s="1075"/>
      <c r="M270" s="1077"/>
      <c r="N270" s="1075"/>
      <c r="P270" s="1075"/>
      <c r="R270" s="1078"/>
      <c r="T270" s="1078"/>
      <c r="V270" s="1078"/>
      <c r="X270" s="1075"/>
      <c r="AJ270" s="1033"/>
      <c r="AK270" s="1033"/>
      <c r="AL270" s="1033"/>
    </row>
    <row r="271" s="628" customFormat="true" ht="13.2" hidden="false" customHeight="false" outlineLevel="0" collapsed="false">
      <c r="B271" s="1075"/>
      <c r="C271" s="1076"/>
      <c r="D271" s="1075"/>
      <c r="E271" s="1077"/>
      <c r="F271" s="1075"/>
      <c r="G271" s="1077"/>
      <c r="H271" s="1075"/>
      <c r="I271" s="1077"/>
      <c r="J271" s="1075"/>
      <c r="L271" s="1075"/>
      <c r="M271" s="1077"/>
      <c r="N271" s="1075"/>
      <c r="P271" s="1075"/>
      <c r="R271" s="1078"/>
      <c r="T271" s="1078"/>
      <c r="V271" s="1078"/>
      <c r="X271" s="1075"/>
      <c r="AJ271" s="1033"/>
      <c r="AK271" s="1033"/>
      <c r="AL271" s="1033"/>
    </row>
    <row r="272" s="628" customFormat="true" ht="13.2" hidden="false" customHeight="false" outlineLevel="0" collapsed="false">
      <c r="B272" s="1075"/>
      <c r="C272" s="1076"/>
      <c r="D272" s="1075"/>
      <c r="E272" s="1077"/>
      <c r="F272" s="1075"/>
      <c r="G272" s="1077"/>
      <c r="H272" s="1075"/>
      <c r="I272" s="1077"/>
      <c r="J272" s="1075"/>
      <c r="L272" s="1075"/>
      <c r="M272" s="1077"/>
      <c r="N272" s="1075"/>
      <c r="P272" s="1075"/>
      <c r="R272" s="1078"/>
      <c r="T272" s="1078"/>
      <c r="V272" s="1078"/>
      <c r="X272" s="1075"/>
      <c r="AJ272" s="1033"/>
      <c r="AK272" s="1033"/>
      <c r="AL272" s="1033"/>
    </row>
    <row r="273" s="628" customFormat="true" ht="13.2" hidden="false" customHeight="false" outlineLevel="0" collapsed="false">
      <c r="B273" s="1075"/>
      <c r="C273" s="1076"/>
      <c r="D273" s="1075"/>
      <c r="E273" s="1077"/>
      <c r="F273" s="1075"/>
      <c r="G273" s="1077"/>
      <c r="H273" s="1075"/>
      <c r="I273" s="1077"/>
      <c r="J273" s="1075"/>
      <c r="L273" s="1075"/>
      <c r="M273" s="1077"/>
      <c r="N273" s="1075"/>
      <c r="P273" s="1075"/>
      <c r="R273" s="1078"/>
      <c r="T273" s="1078"/>
      <c r="V273" s="1078"/>
      <c r="X273" s="1075"/>
      <c r="AJ273" s="1033"/>
      <c r="AK273" s="1033"/>
      <c r="AL273" s="1033"/>
    </row>
    <row r="274" s="628" customFormat="true" ht="13.2" hidden="false" customHeight="false" outlineLevel="0" collapsed="false">
      <c r="B274" s="1075"/>
      <c r="C274" s="1076"/>
      <c r="D274" s="1075"/>
      <c r="E274" s="1077"/>
      <c r="F274" s="1075"/>
      <c r="G274" s="1077"/>
      <c r="H274" s="1075"/>
      <c r="I274" s="1077"/>
      <c r="J274" s="1075"/>
      <c r="L274" s="1075"/>
      <c r="M274" s="1077"/>
      <c r="N274" s="1075"/>
      <c r="P274" s="1075"/>
      <c r="R274" s="1078"/>
      <c r="T274" s="1078"/>
      <c r="V274" s="1078"/>
      <c r="X274" s="1075"/>
      <c r="AJ274" s="1033"/>
      <c r="AK274" s="1033"/>
      <c r="AL274" s="1033"/>
    </row>
    <row r="275" s="628" customFormat="true" ht="13.2" hidden="false" customHeight="false" outlineLevel="0" collapsed="false">
      <c r="B275" s="1075"/>
      <c r="C275" s="1076"/>
      <c r="D275" s="1075"/>
      <c r="E275" s="1077"/>
      <c r="F275" s="1075"/>
      <c r="G275" s="1077"/>
      <c r="H275" s="1075"/>
      <c r="I275" s="1077"/>
      <c r="J275" s="1075"/>
      <c r="L275" s="1075"/>
      <c r="M275" s="1077"/>
      <c r="N275" s="1075"/>
      <c r="P275" s="1075"/>
      <c r="R275" s="1078"/>
      <c r="T275" s="1078"/>
      <c r="V275" s="1078"/>
      <c r="X275" s="1075"/>
      <c r="AJ275" s="1033"/>
      <c r="AK275" s="1033"/>
      <c r="AL275" s="1033"/>
    </row>
    <row r="276" s="628" customFormat="true" ht="13.2" hidden="false" customHeight="false" outlineLevel="0" collapsed="false">
      <c r="B276" s="1075"/>
      <c r="C276" s="1076"/>
      <c r="D276" s="1075"/>
      <c r="E276" s="1077"/>
      <c r="F276" s="1075"/>
      <c r="G276" s="1077"/>
      <c r="H276" s="1075"/>
      <c r="I276" s="1077"/>
      <c r="J276" s="1075"/>
      <c r="L276" s="1075"/>
      <c r="M276" s="1077"/>
      <c r="N276" s="1075"/>
      <c r="P276" s="1075"/>
      <c r="R276" s="1078"/>
      <c r="T276" s="1078"/>
      <c r="V276" s="1078"/>
      <c r="X276" s="1075"/>
      <c r="AJ276" s="1033"/>
      <c r="AK276" s="1033"/>
      <c r="AL276" s="1033"/>
    </row>
    <row r="277" s="628" customFormat="true" ht="13.2" hidden="false" customHeight="false" outlineLevel="0" collapsed="false">
      <c r="B277" s="1075"/>
      <c r="C277" s="1076"/>
      <c r="D277" s="1075"/>
      <c r="E277" s="1077"/>
      <c r="F277" s="1075"/>
      <c r="G277" s="1077"/>
      <c r="H277" s="1075"/>
      <c r="I277" s="1077"/>
      <c r="J277" s="1075"/>
      <c r="L277" s="1075"/>
      <c r="M277" s="1077"/>
      <c r="N277" s="1075"/>
      <c r="P277" s="1075"/>
      <c r="R277" s="1078"/>
      <c r="T277" s="1078"/>
      <c r="V277" s="1078"/>
      <c r="X277" s="1075"/>
      <c r="AJ277" s="1033"/>
      <c r="AK277" s="1033"/>
      <c r="AL277" s="1033"/>
    </row>
    <row r="278" s="628" customFormat="true" ht="13.2" hidden="false" customHeight="false" outlineLevel="0" collapsed="false">
      <c r="B278" s="1075"/>
      <c r="C278" s="1076"/>
      <c r="D278" s="1075"/>
      <c r="E278" s="1077"/>
      <c r="F278" s="1075"/>
      <c r="G278" s="1077"/>
      <c r="H278" s="1075"/>
      <c r="I278" s="1077"/>
      <c r="J278" s="1075"/>
      <c r="L278" s="1075"/>
      <c r="M278" s="1077"/>
      <c r="N278" s="1075"/>
      <c r="P278" s="1075"/>
      <c r="R278" s="1078"/>
      <c r="T278" s="1078"/>
      <c r="V278" s="1078"/>
      <c r="X278" s="1075"/>
      <c r="AJ278" s="1033"/>
      <c r="AK278" s="1033"/>
      <c r="AL278" s="1033"/>
    </row>
    <row r="279" s="628" customFormat="true" ht="13.2" hidden="false" customHeight="false" outlineLevel="0" collapsed="false">
      <c r="B279" s="1075"/>
      <c r="C279" s="1076"/>
      <c r="D279" s="1075"/>
      <c r="E279" s="1077"/>
      <c r="F279" s="1075"/>
      <c r="G279" s="1077"/>
      <c r="H279" s="1075"/>
      <c r="I279" s="1077"/>
      <c r="J279" s="1075"/>
      <c r="L279" s="1075"/>
      <c r="M279" s="1077"/>
      <c r="N279" s="1075"/>
      <c r="P279" s="1075"/>
      <c r="R279" s="1078"/>
      <c r="T279" s="1078"/>
      <c r="V279" s="1078"/>
      <c r="X279" s="1075"/>
      <c r="AJ279" s="1033"/>
      <c r="AK279" s="1033"/>
      <c r="AL279" s="1033"/>
    </row>
    <row r="280" s="628" customFormat="true" ht="13.2" hidden="false" customHeight="false" outlineLevel="0" collapsed="false">
      <c r="B280" s="1075"/>
      <c r="C280" s="1076"/>
      <c r="D280" s="1075"/>
      <c r="E280" s="1077"/>
      <c r="F280" s="1075"/>
      <c r="G280" s="1077"/>
      <c r="H280" s="1075"/>
      <c r="I280" s="1077"/>
      <c r="J280" s="1075"/>
      <c r="L280" s="1075"/>
      <c r="M280" s="1077"/>
      <c r="N280" s="1075"/>
      <c r="P280" s="1075"/>
      <c r="R280" s="1078"/>
      <c r="T280" s="1078"/>
      <c r="V280" s="1078"/>
      <c r="X280" s="1075"/>
      <c r="AJ280" s="1033"/>
      <c r="AK280" s="1033"/>
      <c r="AL280" s="1033"/>
    </row>
    <row r="281" s="628" customFormat="true" ht="13.2" hidden="false" customHeight="false" outlineLevel="0" collapsed="false">
      <c r="B281" s="1075"/>
      <c r="C281" s="1076"/>
      <c r="D281" s="1075"/>
      <c r="E281" s="1077"/>
      <c r="F281" s="1075"/>
      <c r="G281" s="1077"/>
      <c r="H281" s="1075"/>
      <c r="I281" s="1077"/>
      <c r="J281" s="1075"/>
      <c r="L281" s="1075"/>
      <c r="M281" s="1077"/>
      <c r="N281" s="1075"/>
      <c r="P281" s="1075"/>
      <c r="R281" s="1078"/>
      <c r="T281" s="1078"/>
      <c r="V281" s="1078"/>
      <c r="X281" s="1075"/>
      <c r="AJ281" s="1033"/>
      <c r="AK281" s="1033"/>
      <c r="AL281" s="1033"/>
    </row>
    <row r="282" s="628" customFormat="true" ht="13.2" hidden="false" customHeight="false" outlineLevel="0" collapsed="false">
      <c r="B282" s="1075"/>
      <c r="C282" s="1076"/>
      <c r="D282" s="1075"/>
      <c r="E282" s="1077"/>
      <c r="F282" s="1075"/>
      <c r="G282" s="1077"/>
      <c r="H282" s="1075"/>
      <c r="I282" s="1077"/>
      <c r="J282" s="1075"/>
      <c r="L282" s="1075"/>
      <c r="M282" s="1077"/>
      <c r="N282" s="1075"/>
      <c r="P282" s="1075"/>
      <c r="R282" s="1078"/>
      <c r="T282" s="1078"/>
      <c r="V282" s="1078"/>
      <c r="X282" s="1075"/>
      <c r="AJ282" s="1033"/>
      <c r="AK282" s="1033"/>
      <c r="AL282" s="1033"/>
    </row>
    <row r="283" s="628" customFormat="true" ht="13.2" hidden="false" customHeight="false" outlineLevel="0" collapsed="false">
      <c r="B283" s="1075"/>
      <c r="C283" s="1076"/>
      <c r="D283" s="1075"/>
      <c r="E283" s="1077"/>
      <c r="F283" s="1075"/>
      <c r="G283" s="1077"/>
      <c r="H283" s="1075"/>
      <c r="I283" s="1077"/>
      <c r="J283" s="1075"/>
      <c r="L283" s="1075"/>
      <c r="M283" s="1077"/>
      <c r="N283" s="1075"/>
      <c r="P283" s="1075"/>
      <c r="R283" s="1078"/>
      <c r="T283" s="1078"/>
      <c r="V283" s="1078"/>
      <c r="X283" s="1075"/>
      <c r="AJ283" s="1033"/>
      <c r="AK283" s="1033"/>
      <c r="AL283" s="1033"/>
    </row>
    <row r="284" s="628" customFormat="true" ht="13.2" hidden="false" customHeight="false" outlineLevel="0" collapsed="false">
      <c r="B284" s="1075"/>
      <c r="C284" s="1076"/>
      <c r="D284" s="1075"/>
      <c r="E284" s="1077"/>
      <c r="F284" s="1075"/>
      <c r="G284" s="1077"/>
      <c r="H284" s="1075"/>
      <c r="I284" s="1077"/>
      <c r="J284" s="1075"/>
      <c r="L284" s="1075"/>
      <c r="M284" s="1077"/>
      <c r="N284" s="1075"/>
      <c r="P284" s="1075"/>
      <c r="R284" s="1078"/>
      <c r="T284" s="1078"/>
      <c r="V284" s="1078"/>
      <c r="X284" s="1075"/>
      <c r="AJ284" s="1033"/>
      <c r="AK284" s="1033"/>
      <c r="AL284" s="1033"/>
    </row>
    <row r="285" s="628" customFormat="true" ht="13.2" hidden="false" customHeight="false" outlineLevel="0" collapsed="false">
      <c r="B285" s="1075"/>
      <c r="C285" s="1076"/>
      <c r="D285" s="1075"/>
      <c r="E285" s="1077"/>
      <c r="F285" s="1075"/>
      <c r="G285" s="1077"/>
      <c r="H285" s="1075"/>
      <c r="I285" s="1077"/>
      <c r="J285" s="1075"/>
      <c r="L285" s="1075"/>
      <c r="M285" s="1077"/>
      <c r="N285" s="1075"/>
      <c r="P285" s="1075"/>
      <c r="R285" s="1078"/>
      <c r="T285" s="1078"/>
      <c r="V285" s="1078"/>
      <c r="X285" s="1075"/>
      <c r="AJ285" s="1033"/>
      <c r="AK285" s="1033"/>
      <c r="AL285" s="1033"/>
    </row>
    <row r="286" s="628" customFormat="true" ht="13.2" hidden="false" customHeight="false" outlineLevel="0" collapsed="false">
      <c r="B286" s="1075"/>
      <c r="C286" s="1076"/>
      <c r="D286" s="1075"/>
      <c r="E286" s="1077"/>
      <c r="F286" s="1075"/>
      <c r="G286" s="1077"/>
      <c r="H286" s="1075"/>
      <c r="I286" s="1077"/>
      <c r="J286" s="1075"/>
      <c r="L286" s="1075"/>
      <c r="M286" s="1077"/>
      <c r="N286" s="1075"/>
      <c r="P286" s="1075"/>
      <c r="R286" s="1078"/>
      <c r="T286" s="1078"/>
      <c r="V286" s="1078"/>
      <c r="X286" s="1075"/>
      <c r="AJ286" s="1033"/>
      <c r="AK286" s="1033"/>
      <c r="AL286" s="1033"/>
    </row>
    <row r="287" s="628" customFormat="true" ht="13.2" hidden="false" customHeight="false" outlineLevel="0" collapsed="false">
      <c r="B287" s="1075"/>
      <c r="C287" s="1076"/>
      <c r="D287" s="1075"/>
      <c r="E287" s="1077"/>
      <c r="F287" s="1075"/>
      <c r="G287" s="1077"/>
      <c r="H287" s="1075"/>
      <c r="I287" s="1077"/>
      <c r="J287" s="1075"/>
      <c r="L287" s="1075"/>
      <c r="M287" s="1077"/>
      <c r="N287" s="1075"/>
      <c r="P287" s="1075"/>
      <c r="R287" s="1078"/>
      <c r="T287" s="1078"/>
      <c r="V287" s="1078"/>
      <c r="X287" s="1075"/>
      <c r="AJ287" s="1033"/>
      <c r="AK287" s="1033"/>
      <c r="AL287" s="1033"/>
    </row>
    <row r="288" s="628" customFormat="true" ht="13.2" hidden="false" customHeight="false" outlineLevel="0" collapsed="false">
      <c r="B288" s="1075"/>
      <c r="C288" s="1076"/>
      <c r="D288" s="1075"/>
      <c r="E288" s="1077"/>
      <c r="F288" s="1075"/>
      <c r="G288" s="1077"/>
      <c r="H288" s="1075"/>
      <c r="I288" s="1077"/>
      <c r="J288" s="1075"/>
      <c r="L288" s="1075"/>
      <c r="M288" s="1077"/>
      <c r="N288" s="1075"/>
      <c r="P288" s="1075"/>
      <c r="R288" s="1078"/>
      <c r="T288" s="1078"/>
      <c r="V288" s="1078"/>
      <c r="X288" s="1075"/>
      <c r="AJ288" s="1033"/>
      <c r="AK288" s="1033"/>
      <c r="AL288" s="1033"/>
    </row>
    <row r="289" s="628" customFormat="true" ht="13.2" hidden="false" customHeight="false" outlineLevel="0" collapsed="false">
      <c r="B289" s="1075"/>
      <c r="C289" s="1076"/>
      <c r="D289" s="1075"/>
      <c r="E289" s="1077"/>
      <c r="F289" s="1075"/>
      <c r="G289" s="1077"/>
      <c r="H289" s="1075"/>
      <c r="I289" s="1077"/>
      <c r="J289" s="1075"/>
      <c r="L289" s="1075"/>
      <c r="M289" s="1077"/>
      <c r="N289" s="1075"/>
      <c r="P289" s="1075"/>
      <c r="R289" s="1078"/>
      <c r="T289" s="1078"/>
      <c r="V289" s="1078"/>
      <c r="X289" s="1075"/>
      <c r="AJ289" s="1033"/>
      <c r="AK289" s="1033"/>
      <c r="AL289" s="1033"/>
    </row>
    <row r="290" s="628" customFormat="true" ht="13.2" hidden="false" customHeight="false" outlineLevel="0" collapsed="false">
      <c r="B290" s="1075"/>
      <c r="C290" s="1076"/>
      <c r="D290" s="1075"/>
      <c r="E290" s="1077"/>
      <c r="F290" s="1075"/>
      <c r="G290" s="1077"/>
      <c r="H290" s="1075"/>
      <c r="I290" s="1077"/>
      <c r="J290" s="1075"/>
      <c r="L290" s="1075"/>
      <c r="M290" s="1077"/>
      <c r="N290" s="1075"/>
      <c r="P290" s="1075"/>
      <c r="R290" s="1078"/>
      <c r="T290" s="1078"/>
      <c r="V290" s="1078"/>
      <c r="X290" s="1075"/>
      <c r="AJ290" s="1033"/>
      <c r="AK290" s="1033"/>
      <c r="AL290" s="1033"/>
    </row>
    <row r="291" s="628" customFormat="true" ht="13.2" hidden="false" customHeight="false" outlineLevel="0" collapsed="false">
      <c r="B291" s="1075"/>
      <c r="C291" s="1076"/>
      <c r="D291" s="1075"/>
      <c r="E291" s="1077"/>
      <c r="F291" s="1075"/>
      <c r="G291" s="1077"/>
      <c r="H291" s="1075"/>
      <c r="I291" s="1077"/>
      <c r="J291" s="1075"/>
      <c r="L291" s="1075"/>
      <c r="M291" s="1077"/>
      <c r="N291" s="1075"/>
      <c r="P291" s="1075"/>
      <c r="R291" s="1078"/>
      <c r="T291" s="1078"/>
      <c r="V291" s="1078"/>
      <c r="X291" s="1075"/>
      <c r="AJ291" s="1033"/>
      <c r="AK291" s="1033"/>
      <c r="AL291" s="1033"/>
    </row>
    <row r="292" s="628" customFormat="true" ht="13.2" hidden="false" customHeight="false" outlineLevel="0" collapsed="false">
      <c r="B292" s="1075"/>
      <c r="C292" s="1076"/>
      <c r="D292" s="1075"/>
      <c r="E292" s="1077"/>
      <c r="F292" s="1075"/>
      <c r="G292" s="1077"/>
      <c r="H292" s="1075"/>
      <c r="I292" s="1077"/>
      <c r="J292" s="1075"/>
      <c r="L292" s="1075"/>
      <c r="M292" s="1077"/>
      <c r="N292" s="1075"/>
      <c r="P292" s="1075"/>
      <c r="R292" s="1078"/>
      <c r="T292" s="1078"/>
      <c r="V292" s="1078"/>
      <c r="X292" s="1075"/>
      <c r="AJ292" s="1033"/>
      <c r="AK292" s="1033"/>
      <c r="AL292" s="1033"/>
    </row>
    <row r="293" s="628" customFormat="true" ht="13.2" hidden="false" customHeight="false" outlineLevel="0" collapsed="false">
      <c r="B293" s="1075"/>
      <c r="C293" s="1076"/>
      <c r="D293" s="1075"/>
      <c r="E293" s="1077"/>
      <c r="F293" s="1075"/>
      <c r="G293" s="1077"/>
      <c r="H293" s="1075"/>
      <c r="I293" s="1077"/>
      <c r="J293" s="1075"/>
      <c r="L293" s="1075"/>
      <c r="M293" s="1077"/>
      <c r="N293" s="1075"/>
      <c r="P293" s="1075"/>
      <c r="R293" s="1078"/>
      <c r="T293" s="1078"/>
      <c r="V293" s="1078"/>
      <c r="X293" s="1075"/>
      <c r="AJ293" s="1033"/>
      <c r="AK293" s="1033"/>
      <c r="AL293" s="1033"/>
    </row>
    <row r="294" s="628" customFormat="true" ht="13.2" hidden="false" customHeight="false" outlineLevel="0" collapsed="false">
      <c r="B294" s="1075"/>
      <c r="C294" s="1076"/>
      <c r="D294" s="1075"/>
      <c r="E294" s="1077"/>
      <c r="F294" s="1075"/>
      <c r="G294" s="1077"/>
      <c r="H294" s="1075"/>
      <c r="I294" s="1077"/>
      <c r="J294" s="1075"/>
      <c r="L294" s="1075"/>
      <c r="M294" s="1077"/>
      <c r="N294" s="1075"/>
      <c r="P294" s="1075"/>
      <c r="R294" s="1078"/>
      <c r="T294" s="1078"/>
      <c r="V294" s="1078"/>
      <c r="X294" s="1075"/>
      <c r="AJ294" s="1033"/>
      <c r="AK294" s="1033"/>
      <c r="AL294" s="1033"/>
    </row>
    <row r="295" s="628" customFormat="true" ht="13.2" hidden="false" customHeight="false" outlineLevel="0" collapsed="false">
      <c r="B295" s="1075"/>
      <c r="C295" s="1076"/>
      <c r="D295" s="1075"/>
      <c r="E295" s="1077"/>
      <c r="F295" s="1075"/>
      <c r="G295" s="1077"/>
      <c r="H295" s="1075"/>
      <c r="I295" s="1077"/>
      <c r="J295" s="1075"/>
      <c r="L295" s="1075"/>
      <c r="M295" s="1077"/>
      <c r="N295" s="1075"/>
      <c r="P295" s="1075"/>
      <c r="R295" s="1078"/>
      <c r="T295" s="1078"/>
      <c r="V295" s="1078"/>
      <c r="X295" s="1075"/>
      <c r="AJ295" s="1033"/>
      <c r="AK295" s="1033"/>
      <c r="AL295" s="1033"/>
    </row>
    <row r="296" s="628" customFormat="true" ht="13.2" hidden="false" customHeight="false" outlineLevel="0" collapsed="false">
      <c r="B296" s="1075"/>
      <c r="C296" s="1076"/>
      <c r="D296" s="1075"/>
      <c r="E296" s="1077"/>
      <c r="F296" s="1075"/>
      <c r="G296" s="1077"/>
      <c r="H296" s="1075"/>
      <c r="I296" s="1077"/>
      <c r="J296" s="1075"/>
      <c r="L296" s="1075"/>
      <c r="M296" s="1077"/>
      <c r="N296" s="1075"/>
      <c r="P296" s="1075"/>
      <c r="R296" s="1078"/>
      <c r="T296" s="1078"/>
      <c r="V296" s="1078"/>
      <c r="X296" s="1075"/>
      <c r="AJ296" s="1033"/>
      <c r="AK296" s="1033"/>
      <c r="AL296" s="1033"/>
    </row>
    <row r="297" s="628" customFormat="true" ht="13.2" hidden="false" customHeight="false" outlineLevel="0" collapsed="false">
      <c r="B297" s="1075"/>
      <c r="C297" s="1076"/>
      <c r="D297" s="1075"/>
      <c r="E297" s="1077"/>
      <c r="F297" s="1075"/>
      <c r="G297" s="1077"/>
      <c r="H297" s="1075"/>
      <c r="I297" s="1077"/>
      <c r="J297" s="1075"/>
      <c r="L297" s="1075"/>
      <c r="M297" s="1077"/>
      <c r="N297" s="1075"/>
      <c r="P297" s="1075"/>
      <c r="R297" s="1078"/>
      <c r="T297" s="1078"/>
      <c r="V297" s="1078"/>
      <c r="X297" s="1075"/>
      <c r="AJ297" s="1033"/>
      <c r="AK297" s="1033"/>
      <c r="AL297" s="1033"/>
    </row>
    <row r="298" s="628" customFormat="true" ht="13.2" hidden="false" customHeight="false" outlineLevel="0" collapsed="false">
      <c r="B298" s="1075"/>
      <c r="C298" s="1076"/>
      <c r="D298" s="1075"/>
      <c r="E298" s="1077"/>
      <c r="F298" s="1075"/>
      <c r="G298" s="1077"/>
      <c r="H298" s="1075"/>
      <c r="I298" s="1077"/>
      <c r="J298" s="1075"/>
      <c r="L298" s="1075"/>
      <c r="M298" s="1077"/>
      <c r="N298" s="1075"/>
      <c r="P298" s="1075"/>
      <c r="R298" s="1078"/>
      <c r="T298" s="1078"/>
      <c r="V298" s="1078"/>
      <c r="X298" s="1075"/>
      <c r="AJ298" s="1033"/>
      <c r="AK298" s="1033"/>
      <c r="AL298" s="1033"/>
    </row>
    <row r="299" s="628" customFormat="true" ht="13.2" hidden="false" customHeight="false" outlineLevel="0" collapsed="false">
      <c r="B299" s="1075"/>
      <c r="C299" s="1076"/>
      <c r="D299" s="1075"/>
      <c r="E299" s="1077"/>
      <c r="F299" s="1075"/>
      <c r="G299" s="1077"/>
      <c r="H299" s="1075"/>
      <c r="I299" s="1077"/>
      <c r="J299" s="1075"/>
      <c r="L299" s="1075"/>
      <c r="M299" s="1077"/>
      <c r="N299" s="1075"/>
      <c r="P299" s="1075"/>
      <c r="R299" s="1078"/>
      <c r="T299" s="1078"/>
      <c r="V299" s="1078"/>
      <c r="X299" s="1075"/>
      <c r="AJ299" s="1033"/>
      <c r="AK299" s="1033"/>
      <c r="AL299" s="1033"/>
    </row>
    <row r="300" s="628" customFormat="true" ht="13.2" hidden="false" customHeight="false" outlineLevel="0" collapsed="false">
      <c r="B300" s="1075"/>
      <c r="C300" s="1076"/>
      <c r="D300" s="1075"/>
      <c r="E300" s="1077"/>
      <c r="F300" s="1075"/>
      <c r="G300" s="1077"/>
      <c r="H300" s="1075"/>
      <c r="I300" s="1077"/>
      <c r="J300" s="1075"/>
      <c r="L300" s="1075"/>
      <c r="M300" s="1077"/>
      <c r="N300" s="1075"/>
      <c r="P300" s="1075"/>
      <c r="R300" s="1078"/>
      <c r="T300" s="1078"/>
      <c r="V300" s="1078"/>
      <c r="X300" s="1075"/>
      <c r="AJ300" s="1033"/>
      <c r="AK300" s="1033"/>
      <c r="AL300" s="1033"/>
    </row>
    <row r="301" s="628" customFormat="true" ht="13.2" hidden="false" customHeight="false" outlineLevel="0" collapsed="false">
      <c r="B301" s="1075"/>
      <c r="C301" s="1076"/>
      <c r="D301" s="1075"/>
      <c r="E301" s="1077"/>
      <c r="F301" s="1075"/>
      <c r="G301" s="1077"/>
      <c r="H301" s="1075"/>
      <c r="I301" s="1077"/>
      <c r="J301" s="1075"/>
      <c r="L301" s="1075"/>
      <c r="M301" s="1077"/>
      <c r="N301" s="1075"/>
      <c r="P301" s="1075"/>
      <c r="R301" s="1078"/>
      <c r="T301" s="1078"/>
      <c r="V301" s="1078"/>
      <c r="X301" s="1075"/>
      <c r="AJ301" s="1033"/>
      <c r="AK301" s="1033"/>
      <c r="AL301" s="1033"/>
    </row>
    <row r="302" s="628" customFormat="true" ht="13.2" hidden="false" customHeight="false" outlineLevel="0" collapsed="false">
      <c r="B302" s="1075"/>
      <c r="C302" s="1076"/>
      <c r="D302" s="1075"/>
      <c r="E302" s="1077"/>
      <c r="F302" s="1075"/>
      <c r="G302" s="1077"/>
      <c r="H302" s="1075"/>
      <c r="I302" s="1077"/>
      <c r="J302" s="1075"/>
      <c r="L302" s="1075"/>
      <c r="M302" s="1077"/>
      <c r="N302" s="1075"/>
      <c r="P302" s="1075"/>
      <c r="R302" s="1078"/>
      <c r="T302" s="1078"/>
      <c r="V302" s="1078"/>
      <c r="X302" s="1075"/>
      <c r="AJ302" s="1033"/>
      <c r="AK302" s="1033"/>
      <c r="AL302" s="1033"/>
    </row>
    <row r="303" s="628" customFormat="true" ht="13.2" hidden="false" customHeight="false" outlineLevel="0" collapsed="false">
      <c r="B303" s="1075"/>
      <c r="C303" s="1076"/>
      <c r="D303" s="1075"/>
      <c r="E303" s="1077"/>
      <c r="F303" s="1075"/>
      <c r="G303" s="1077"/>
      <c r="H303" s="1075"/>
      <c r="I303" s="1077"/>
      <c r="J303" s="1075"/>
      <c r="L303" s="1075"/>
      <c r="M303" s="1077"/>
      <c r="N303" s="1075"/>
      <c r="P303" s="1075"/>
      <c r="R303" s="1078"/>
      <c r="T303" s="1078"/>
      <c r="V303" s="1078"/>
      <c r="X303" s="1075"/>
      <c r="AJ303" s="1033"/>
      <c r="AK303" s="1033"/>
      <c r="AL303" s="10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1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5.66015625" defaultRowHeight="27" zeroHeight="false" outlineLevelRow="0" outlineLevelCol="0"/>
  <cols>
    <col collapsed="false" customWidth="true" hidden="false" outlineLevel="0" max="1" min="1" style="11" width="2.77"/>
    <col collapsed="false" customWidth="true" hidden="false" outlineLevel="0" max="43" min="2" style="12" width="2.77"/>
    <col collapsed="false" customWidth="true" hidden="false" outlineLevel="0" max="98" min="44" style="11" width="2.77"/>
    <col collapsed="false" customWidth="false" hidden="false" outlineLevel="0" max="103" min="99" style="11" width="5.66"/>
    <col collapsed="false" customWidth="false" hidden="false" outlineLevel="0" max="257" min="104" style="12" width="5.66"/>
  </cols>
  <sheetData>
    <row r="1" customFormat="false" ht="16.95" hidden="false" customHeight="true" outlineLevel="0" collapsed="false">
      <c r="A1" s="13" t="s">
        <v>18</v>
      </c>
      <c r="B1" s="13"/>
      <c r="C1" s="13"/>
      <c r="D1" s="13"/>
      <c r="E1" s="13"/>
      <c r="F1" s="13"/>
      <c r="G1" s="13"/>
      <c r="H1" s="13"/>
      <c r="I1" s="14"/>
      <c r="J1" s="15" t="s">
        <v>19</v>
      </c>
      <c r="K1" s="15"/>
      <c r="L1" s="15"/>
      <c r="M1" s="15"/>
      <c r="N1" s="15"/>
      <c r="O1" s="15"/>
      <c r="P1" s="16"/>
      <c r="Q1" s="17" t="str">
        <f aca="false">VLOOKUP(U1,Tables!A36:B44,2,FALSE())</f>
        <v>Neutral Evil</v>
      </c>
      <c r="R1" s="17"/>
      <c r="S1" s="17"/>
      <c r="T1" s="17"/>
      <c r="U1" s="17" t="n">
        <v>8</v>
      </c>
      <c r="V1" s="17"/>
      <c r="W1" s="11"/>
      <c r="X1" s="11"/>
      <c r="Y1" s="11"/>
      <c r="Z1" s="11"/>
      <c r="AA1" s="11"/>
      <c r="AB1" s="11"/>
      <c r="AC1" s="11"/>
      <c r="AD1" s="11"/>
      <c r="AE1" s="18"/>
      <c r="AF1" s="11"/>
      <c r="AG1" s="11"/>
      <c r="AH1" s="11"/>
      <c r="AI1" s="18"/>
      <c r="AJ1" s="18"/>
      <c r="AK1" s="11"/>
      <c r="AL1" s="11"/>
      <c r="AM1" s="11"/>
      <c r="AN1" s="11"/>
      <c r="AO1" s="11"/>
      <c r="AP1" s="11"/>
      <c r="AQ1" s="11"/>
      <c r="AV1" s="19"/>
      <c r="AW1" s="19"/>
    </row>
    <row r="2" customFormat="false" ht="13.95" hidden="false" customHeight="true" outlineLevel="0" collapsed="false">
      <c r="A2" s="20" t="s">
        <v>20</v>
      </c>
      <c r="B2" s="11"/>
      <c r="C2" s="21"/>
      <c r="D2" s="21"/>
      <c r="E2" s="21"/>
      <c r="F2" s="21"/>
      <c r="G2" s="21"/>
      <c r="H2" s="21"/>
      <c r="I2" s="21"/>
      <c r="J2" s="20" t="s">
        <v>21</v>
      </c>
      <c r="K2" s="21"/>
      <c r="L2" s="11"/>
      <c r="M2" s="21"/>
      <c r="N2" s="21"/>
      <c r="O2" s="11"/>
      <c r="P2" s="11"/>
      <c r="Q2" s="20" t="s">
        <v>22</v>
      </c>
      <c r="R2" s="11"/>
      <c r="S2" s="21"/>
      <c r="T2" s="21"/>
      <c r="U2" s="21"/>
      <c r="V2" s="21"/>
      <c r="W2" s="21"/>
      <c r="X2" s="11"/>
      <c r="Y2" s="11"/>
      <c r="Z2" s="11"/>
      <c r="AA2" s="11"/>
      <c r="AB2" s="11"/>
      <c r="AC2" s="11"/>
      <c r="AD2" s="11"/>
      <c r="AE2" s="18"/>
      <c r="AF2" s="11"/>
      <c r="AG2" s="11"/>
      <c r="AH2" s="11"/>
      <c r="AI2" s="18"/>
      <c r="AJ2" s="18"/>
      <c r="AK2" s="18"/>
      <c r="AL2" s="18"/>
      <c r="AM2" s="18"/>
      <c r="AN2" s="18"/>
      <c r="AO2" s="18"/>
      <c r="AP2" s="18"/>
      <c r="AQ2" s="18"/>
      <c r="AR2" s="18"/>
      <c r="AS2" s="18"/>
    </row>
    <row r="3" customFormat="false" ht="16.95" hidden="false" customHeight="true" outlineLevel="0" collapsed="false">
      <c r="A3" s="15" t="str">
        <f aca="false">VLOOKUP(D3,Tables!A49:B60,2,FALSE())</f>
        <v>Bard</v>
      </c>
      <c r="B3" s="15"/>
      <c r="C3" s="15"/>
      <c r="D3" s="15" t="n">
        <v>2</v>
      </c>
      <c r="E3" s="15"/>
      <c r="F3" s="15"/>
      <c r="G3" s="11"/>
      <c r="H3" s="22" t="n">
        <v>2</v>
      </c>
      <c r="I3" s="22"/>
      <c r="J3" s="23"/>
      <c r="K3" s="17" t="str">
        <f aca="false">VLOOKUP(M3,Tables!AG5:AH12,2,FALSE())</f>
        <v>Human</v>
      </c>
      <c r="L3" s="17"/>
      <c r="M3" s="17" t="n">
        <v>7</v>
      </c>
      <c r="N3" s="17" t="n">
        <v>3</v>
      </c>
      <c r="O3" s="17"/>
      <c r="P3" s="11"/>
      <c r="Q3" s="24" t="s">
        <v>23</v>
      </c>
      <c r="R3" s="24"/>
      <c r="S3" s="24"/>
      <c r="T3" s="24"/>
      <c r="U3" s="24"/>
      <c r="V3" s="24"/>
      <c r="W3" s="24"/>
      <c r="X3" s="11"/>
      <c r="Y3" s="11"/>
      <c r="Z3" s="11"/>
      <c r="AA3" s="25"/>
      <c r="AB3" s="25"/>
      <c r="AC3" s="25"/>
      <c r="AD3" s="25"/>
      <c r="AE3" s="25"/>
      <c r="AF3" s="25"/>
      <c r="AG3" s="25"/>
      <c r="AH3" s="25"/>
      <c r="AI3" s="25"/>
      <c r="AJ3" s="25"/>
      <c r="AK3" s="25"/>
      <c r="AL3" s="25"/>
      <c r="AM3" s="25"/>
      <c r="AN3" s="25"/>
      <c r="AO3" s="25"/>
      <c r="AP3" s="25"/>
      <c r="AQ3" s="25"/>
      <c r="AR3" s="25"/>
      <c r="AS3" s="25"/>
      <c r="AT3" s="25"/>
      <c r="AU3" s="26"/>
    </row>
    <row r="4" customFormat="false" ht="13.95" hidden="false" customHeight="true" outlineLevel="0" collapsed="false">
      <c r="A4" s="20" t="s">
        <v>24</v>
      </c>
      <c r="B4" s="27"/>
      <c r="C4" s="27"/>
      <c r="D4" s="27"/>
      <c r="E4" s="27"/>
      <c r="F4" s="27"/>
      <c r="G4" s="11"/>
      <c r="H4" s="28" t="s">
        <v>25</v>
      </c>
      <c r="I4" s="28"/>
      <c r="J4" s="23"/>
      <c r="K4" s="20" t="s">
        <v>26</v>
      </c>
      <c r="L4" s="20"/>
      <c r="M4" s="29"/>
      <c r="N4" s="30"/>
      <c r="O4" s="11"/>
      <c r="P4" s="31"/>
      <c r="Q4" s="32" t="s">
        <v>27</v>
      </c>
      <c r="R4" s="11"/>
      <c r="S4" s="11"/>
      <c r="T4" s="11"/>
      <c r="U4" s="31"/>
      <c r="V4" s="11"/>
      <c r="W4" s="11"/>
      <c r="X4" s="11"/>
      <c r="Y4" s="11"/>
      <c r="Z4" s="11"/>
      <c r="AA4" s="33" t="s">
        <v>28</v>
      </c>
      <c r="AB4" s="33"/>
      <c r="AC4" s="33"/>
      <c r="AD4" s="33"/>
      <c r="AE4" s="33"/>
      <c r="AF4" s="33"/>
      <c r="AG4" s="33"/>
      <c r="AH4" s="33"/>
      <c r="AI4" s="33"/>
      <c r="AJ4" s="33"/>
      <c r="AK4" s="33"/>
      <c r="AL4" s="33"/>
      <c r="AM4" s="33"/>
      <c r="AN4" s="33"/>
      <c r="AO4" s="33"/>
      <c r="AP4" s="33"/>
      <c r="AQ4" s="33"/>
      <c r="AR4" s="33"/>
      <c r="AS4" s="33"/>
      <c r="AT4" s="33"/>
      <c r="AU4" s="33"/>
      <c r="AV4" s="33"/>
      <c r="AW4" s="33"/>
    </row>
    <row r="5" customFormat="false" ht="16.95" hidden="false" customHeight="true" outlineLevel="0" collapsed="false">
      <c r="A5" s="34" t="str">
        <f aca="false">IF(H5&gt;0,VLOOKUP(D5,Tables!A49:B60,2,FALSE()),"")</f>
        <v>Monk</v>
      </c>
      <c r="B5" s="34"/>
      <c r="C5" s="34"/>
      <c r="D5" s="34" t="n">
        <v>6</v>
      </c>
      <c r="E5" s="34"/>
      <c r="F5" s="34"/>
      <c r="G5" s="21"/>
      <c r="H5" s="35" t="n">
        <v>1</v>
      </c>
      <c r="I5" s="35"/>
      <c r="J5" s="36"/>
      <c r="K5" s="37" t="str">
        <f aca="false">VLOOKUP(K3,Tables!AH5:AI12,2,FALSE())</f>
        <v>Medium</v>
      </c>
      <c r="L5" s="37"/>
      <c r="M5" s="37"/>
      <c r="N5" s="37"/>
      <c r="O5" s="37"/>
      <c r="Q5" s="38" t="str">
        <f aca="false">VLOOKUP(N3,Tables!E48:F50,2,FALSE())</f>
        <v>None</v>
      </c>
      <c r="R5" s="38"/>
      <c r="S5" s="38"/>
      <c r="T5" s="11"/>
      <c r="U5" s="38" t="s">
        <v>29</v>
      </c>
      <c r="V5" s="38"/>
      <c r="W5" s="38"/>
      <c r="X5" s="11"/>
      <c r="Y5" s="39" t="n">
        <v>17</v>
      </c>
      <c r="Z5" s="39"/>
      <c r="AA5" s="40" t="str">
        <f aca="false">IF(Welcome!A1="","SHAREWARE version: You are EXPECTED to buy this sheet is you use it",Welcome!A1&amp;" has PURCHASED this copy - Thank you !!")</f>
        <v>SHAREWARE version: You are EXPECTED to buy this sheet is you use it</v>
      </c>
      <c r="AB5" s="40"/>
      <c r="AC5" s="40"/>
      <c r="AD5" s="40"/>
      <c r="AE5" s="40"/>
      <c r="AF5" s="40"/>
      <c r="AG5" s="40"/>
      <c r="AH5" s="40"/>
      <c r="AI5" s="40"/>
      <c r="AJ5" s="40"/>
      <c r="AK5" s="40"/>
      <c r="AL5" s="40"/>
      <c r="AM5" s="40"/>
      <c r="AN5" s="40"/>
      <c r="AO5" s="40"/>
      <c r="AP5" s="40"/>
      <c r="AQ5" s="40"/>
      <c r="AR5" s="40"/>
      <c r="AS5" s="40"/>
      <c r="AT5" s="40"/>
      <c r="AU5" s="40"/>
      <c r="AV5" s="40"/>
      <c r="AW5" s="40"/>
      <c r="AZ5" s="41"/>
    </row>
    <row r="6" customFormat="false" ht="13.95" hidden="false" customHeight="true" outlineLevel="0" collapsed="false">
      <c r="A6" s="42" t="s">
        <v>30</v>
      </c>
      <c r="B6" s="11"/>
      <c r="C6" s="11"/>
      <c r="D6" s="11"/>
      <c r="E6" s="11"/>
      <c r="F6" s="11"/>
      <c r="G6" s="11"/>
      <c r="H6" s="28" t="s">
        <v>25</v>
      </c>
      <c r="I6" s="28"/>
      <c r="J6" s="23"/>
      <c r="K6" s="43" t="s">
        <v>31</v>
      </c>
      <c r="L6" s="43"/>
      <c r="M6" s="43"/>
      <c r="N6" s="43"/>
      <c r="O6" s="43"/>
      <c r="P6" s="11"/>
      <c r="Q6" s="44" t="s">
        <v>32</v>
      </c>
      <c r="R6" s="44"/>
      <c r="S6" s="44"/>
      <c r="T6" s="11"/>
      <c r="U6" s="45" t="s">
        <v>33</v>
      </c>
      <c r="V6" s="45"/>
      <c r="W6" s="45"/>
      <c r="X6" s="11"/>
      <c r="Y6" s="46" t="s">
        <v>34</v>
      </c>
      <c r="Z6" s="46"/>
      <c r="AA6" s="11"/>
      <c r="AB6" s="11"/>
      <c r="AC6" s="11"/>
      <c r="AD6" s="11"/>
      <c r="AE6" s="47" t="s">
        <v>35</v>
      </c>
      <c r="AF6" s="47"/>
      <c r="AG6" s="48" t="n">
        <f aca="false">XP!$P$2</f>
        <v>3850</v>
      </c>
      <c r="AH6" s="48"/>
      <c r="AI6" s="48"/>
      <c r="AJ6" s="48"/>
      <c r="AK6" s="49"/>
      <c r="AL6" s="50"/>
      <c r="AM6" s="50"/>
      <c r="AN6" s="47" t="s">
        <v>36</v>
      </c>
      <c r="AO6" s="47"/>
      <c r="AP6" s="51" t="s">
        <v>37</v>
      </c>
      <c r="AQ6" s="51"/>
      <c r="AR6" s="51"/>
      <c r="AS6" s="51"/>
      <c r="AT6" s="52" t="s">
        <v>37</v>
      </c>
      <c r="AU6" s="52"/>
      <c r="AV6" s="52"/>
      <c r="AW6" s="52"/>
    </row>
    <row r="7" customFormat="false" ht="16.95" hidden="false" customHeight="true" outlineLevel="0" collapsed="false">
      <c r="A7" s="53" t="str">
        <f aca="false">IF(OR(A3="Cleric",A5="Cleric"),VLOOKUP(B7,Tables!W65:Y88,2,FALSE())&amp;", "&amp;VLOOKUP(C7,Tables!W65:Y88,2,FALSE()),"")</f>
        <v/>
      </c>
      <c r="B7" s="53" t="n">
        <v>1</v>
      </c>
      <c r="C7" s="53" t="n">
        <v>2</v>
      </c>
      <c r="D7" s="53"/>
      <c r="E7" s="53"/>
      <c r="F7" s="53"/>
      <c r="G7" s="53"/>
      <c r="H7" s="53"/>
      <c r="I7" s="11"/>
      <c r="J7" s="36"/>
      <c r="K7" s="11"/>
      <c r="L7" s="11"/>
      <c r="M7" s="11"/>
      <c r="N7" s="54" t="n">
        <v>155</v>
      </c>
      <c r="O7" s="54"/>
      <c r="P7" s="55" t="s">
        <v>38</v>
      </c>
      <c r="Q7" s="11"/>
      <c r="R7" s="39" t="s">
        <v>39</v>
      </c>
      <c r="S7" s="39"/>
      <c r="T7" s="39"/>
      <c r="U7" s="39"/>
      <c r="V7" s="11"/>
      <c r="W7" s="39" t="s">
        <v>40</v>
      </c>
      <c r="X7" s="39"/>
      <c r="Y7" s="39"/>
      <c r="Z7" s="39"/>
      <c r="AA7" s="39"/>
      <c r="AB7" s="39"/>
      <c r="AC7" s="39"/>
      <c r="AD7" s="11"/>
      <c r="AE7" s="56" t="s">
        <v>41</v>
      </c>
      <c r="AF7" s="56"/>
      <c r="AG7" s="48"/>
      <c r="AH7" s="48"/>
      <c r="AI7" s="48"/>
      <c r="AJ7" s="48"/>
      <c r="AK7" s="49"/>
      <c r="AL7" s="50"/>
      <c r="AM7" s="50"/>
      <c r="AN7" s="57" t="s">
        <v>42</v>
      </c>
      <c r="AO7" s="57"/>
      <c r="AP7" s="51"/>
      <c r="AQ7" s="51"/>
      <c r="AR7" s="51"/>
      <c r="AS7" s="51"/>
      <c r="AT7" s="52"/>
      <c r="AU7" s="52"/>
      <c r="AV7" s="52"/>
      <c r="AW7" s="52"/>
    </row>
    <row r="8" customFormat="false" ht="13.95" hidden="false" customHeight="true" outlineLevel="0" collapsed="false">
      <c r="A8" s="58" t="s">
        <v>43</v>
      </c>
      <c r="B8" s="58"/>
      <c r="C8" s="58"/>
      <c r="D8" s="21"/>
      <c r="E8" s="59" t="s">
        <v>44</v>
      </c>
      <c r="F8" s="60" t="s">
        <v>45</v>
      </c>
      <c r="G8" s="60"/>
      <c r="H8" s="45"/>
      <c r="I8" s="60" t="s">
        <v>46</v>
      </c>
      <c r="J8" s="60"/>
      <c r="K8" s="46"/>
      <c r="L8" s="60" t="s">
        <v>47</v>
      </c>
      <c r="M8" s="60"/>
      <c r="N8" s="28" t="s">
        <v>48</v>
      </c>
      <c r="O8" s="28"/>
      <c r="P8" s="28"/>
      <c r="R8" s="61" t="s">
        <v>49</v>
      </c>
      <c r="S8" s="61"/>
      <c r="T8" s="61"/>
      <c r="U8" s="61"/>
      <c r="W8" s="62" t="s">
        <v>50</v>
      </c>
      <c r="X8" s="62"/>
      <c r="Y8" s="62"/>
      <c r="Z8" s="62"/>
      <c r="AA8" s="62"/>
      <c r="AB8" s="62"/>
      <c r="AC8" s="62"/>
      <c r="AD8" s="63"/>
      <c r="AE8" s="64" t="str">
        <f aca="false">IF(H$3+H$5+1&gt;20,"",IF(AG$6&lt;VLOOKUP(H$3+H$5,Tables!H$55:I$74,2,FALSE()),"Warning: Level vs XP Mismatch",IF(AG$6&gt;VLOOKUP(H$3+H$5+1,Tables!H$55:I$74,2,FALSE()),"Warning: Increase your Level !!","Next Level: "&amp;VLOOKUP(H$3+H$5+1,Tables!H$55:I$74,2,FALSE()))))</f>
        <v>Next Level: 6000</v>
      </c>
      <c r="AF8" s="64"/>
      <c r="AG8" s="64"/>
      <c r="AH8" s="64"/>
      <c r="AI8" s="64"/>
      <c r="AJ8" s="64"/>
      <c r="AK8" s="64"/>
      <c r="AL8" s="64"/>
      <c r="AM8" s="11"/>
      <c r="AN8" s="11"/>
      <c r="AO8" s="11"/>
      <c r="AP8" s="65" t="str">
        <f aca="false">A3</f>
        <v>Bard</v>
      </c>
      <c r="AQ8" s="65"/>
      <c r="AR8" s="65"/>
      <c r="AS8" s="65"/>
      <c r="AT8" s="66" t="str">
        <f aca="false">IF(H5&gt;0,A5,"")</f>
        <v>Monk</v>
      </c>
      <c r="AU8" s="66"/>
      <c r="AV8" s="66"/>
      <c r="AW8" s="66"/>
    </row>
    <row r="9" s="81" customFormat="true" ht="13.95" hidden="false" customHeight="true" outlineLevel="0" collapsed="false">
      <c r="A9" s="67"/>
      <c r="B9" s="68" t="s">
        <v>51</v>
      </c>
      <c r="C9" s="68"/>
      <c r="D9" s="68"/>
      <c r="E9" s="59"/>
      <c r="F9" s="60"/>
      <c r="G9" s="60"/>
      <c r="H9" s="69"/>
      <c r="I9" s="60"/>
      <c r="J9" s="60"/>
      <c r="K9" s="69"/>
      <c r="L9" s="60"/>
      <c r="M9" s="60"/>
      <c r="N9" s="69"/>
      <c r="O9" s="69"/>
      <c r="P9" s="69"/>
      <c r="Q9" s="70"/>
      <c r="R9" s="71" t="s">
        <v>41</v>
      </c>
      <c r="S9" s="71"/>
      <c r="T9" s="72"/>
      <c r="U9" s="73" t="s">
        <v>52</v>
      </c>
      <c r="V9" s="73"/>
      <c r="W9" s="73"/>
      <c r="X9" s="73"/>
      <c r="Y9" s="73"/>
      <c r="Z9" s="73"/>
      <c r="AA9" s="73"/>
      <c r="AB9" s="73"/>
      <c r="AC9" s="73"/>
      <c r="AD9" s="74"/>
      <c r="AE9" s="75" t="s">
        <v>53</v>
      </c>
      <c r="AF9" s="75"/>
      <c r="AG9" s="76" t="str">
        <f aca="false">AJ9+AM9+AP9+AS9+AV9&amp;"'"</f>
        <v>30'</v>
      </c>
      <c r="AH9" s="76"/>
      <c r="AI9" s="77" t="s">
        <v>54</v>
      </c>
      <c r="AJ9" s="78" t="n">
        <f aca="false">VLOOKUP(K3,Tables!AH5:AJ12,3,FALSE())</f>
        <v>30</v>
      </c>
      <c r="AK9" s="78"/>
      <c r="AL9" s="77" t="s">
        <v>55</v>
      </c>
      <c r="AM9" s="78" t="n">
        <f aca="false">MIN(AF68,AM52)</f>
        <v>0</v>
      </c>
      <c r="AN9" s="78"/>
      <c r="AO9" s="77" t="s">
        <v>55</v>
      </c>
      <c r="AP9" s="79" t="n">
        <f aca="false">IF(OR(A3="Barbarian",A5="Barbarian"),IF(OR(K5="Medium",K5="Large",K5="Huge",K5="Gargantuan",,K5="Colossal"),IF(AND(VLOOKUP(Z66,Armor!B2:M15,12,FALSE())&lt;&gt;"Heavy",AC52&lt;&gt;"Heavy"),10,0),IF(AND(VLOOKUP(Z66,Armor!B2:M15,12,FALSE())="Light",AC52="Light"),10,0)),0)</f>
        <v>0</v>
      </c>
      <c r="AQ9" s="79"/>
      <c r="AR9" s="80" t="s">
        <v>55</v>
      </c>
      <c r="AS9" s="79" t="n">
        <f aca="false">IF(Z66="None",IF(A3="Monk",ROUNDDOWN(H3/3,0)*10,IF(A5="Monk",ROUNDDOWN(H5/3,0)*10,0)),0)</f>
        <v>0</v>
      </c>
      <c r="AT9" s="79"/>
      <c r="AU9" s="80" t="s">
        <v>55</v>
      </c>
      <c r="AV9" s="52" t="n">
        <v>0</v>
      </c>
      <c r="AW9" s="52"/>
    </row>
    <row r="10" s="81" customFormat="true" ht="13.95" hidden="false" customHeight="true" outlineLevel="0" collapsed="false">
      <c r="A10" s="67"/>
      <c r="B10" s="82" t="s">
        <v>56</v>
      </c>
      <c r="C10" s="82"/>
      <c r="D10" s="82"/>
      <c r="E10" s="83" t="n">
        <v>15</v>
      </c>
      <c r="F10" s="78" t="n">
        <f aca="false">VLOOKUP(K$3,Tables!AH$5:AQ$12,5,FALSE())+E10+L10</f>
        <v>15</v>
      </c>
      <c r="G10" s="78"/>
      <c r="H10" s="69"/>
      <c r="I10" s="84" t="n">
        <f aca="false">IF(F10&gt;9,ROUNDDOWN((F10-10)/2,0),ROUNDUP((F10-10)/2,0))</f>
        <v>2</v>
      </c>
      <c r="J10" s="84"/>
      <c r="K10" s="69"/>
      <c r="L10" s="85" t="n">
        <v>0</v>
      </c>
      <c r="M10" s="85"/>
      <c r="N10" s="69"/>
      <c r="O10" s="86" t="s">
        <v>57</v>
      </c>
      <c r="P10" s="86"/>
      <c r="Q10" s="86"/>
      <c r="R10" s="87" t="n">
        <f aca="false">XP!AF2+(H3+H5)*I14</f>
        <v>22</v>
      </c>
      <c r="S10" s="87"/>
      <c r="T10" s="88" t="s">
        <v>58</v>
      </c>
      <c r="U10" s="88"/>
      <c r="V10" s="88"/>
      <c r="W10" s="88"/>
      <c r="X10" s="88"/>
      <c r="Y10" s="88"/>
      <c r="Z10" s="88"/>
      <c r="AA10" s="88"/>
      <c r="AB10" s="88"/>
      <c r="AC10" s="88"/>
      <c r="AD10" s="88"/>
      <c r="AE10" s="56" t="s">
        <v>59</v>
      </c>
      <c r="AF10" s="56"/>
      <c r="AG10" s="76"/>
      <c r="AH10" s="76"/>
      <c r="AI10" s="77"/>
      <c r="AJ10" s="78"/>
      <c r="AK10" s="78"/>
      <c r="AL10" s="77"/>
      <c r="AM10" s="78"/>
      <c r="AN10" s="78"/>
      <c r="AO10" s="77"/>
      <c r="AP10" s="79"/>
      <c r="AQ10" s="79"/>
      <c r="AR10" s="80"/>
      <c r="AS10" s="79"/>
      <c r="AT10" s="79"/>
      <c r="AU10" s="80"/>
      <c r="AV10" s="52"/>
      <c r="AW10" s="52"/>
    </row>
    <row r="11" customFormat="false" ht="13.95" hidden="false" customHeight="true" outlineLevel="0" collapsed="false">
      <c r="A11" s="89" t="s">
        <v>56</v>
      </c>
      <c r="B11" s="90" t="s">
        <v>60</v>
      </c>
      <c r="C11" s="90"/>
      <c r="D11" s="90"/>
      <c r="E11" s="83"/>
      <c r="F11" s="78"/>
      <c r="G11" s="78"/>
      <c r="H11" s="91"/>
      <c r="I11" s="84"/>
      <c r="J11" s="84"/>
      <c r="K11" s="11"/>
      <c r="L11" s="85"/>
      <c r="M11" s="85"/>
      <c r="N11" s="11"/>
      <c r="O11" s="92" t="s">
        <v>61</v>
      </c>
      <c r="P11" s="92"/>
      <c r="Q11" s="92"/>
      <c r="R11" s="87"/>
      <c r="S11" s="87"/>
      <c r="T11" s="88" t="s">
        <v>58</v>
      </c>
      <c r="U11" s="88"/>
      <c r="V11" s="88"/>
      <c r="W11" s="88"/>
      <c r="X11" s="88"/>
      <c r="Y11" s="88"/>
      <c r="Z11" s="88"/>
      <c r="AA11" s="88"/>
      <c r="AB11" s="88"/>
      <c r="AC11" s="88"/>
      <c r="AD11" s="88"/>
      <c r="AE11" s="11"/>
      <c r="AF11" s="11"/>
      <c r="AG11" s="11"/>
      <c r="AH11" s="11"/>
      <c r="AI11" s="11"/>
      <c r="AJ11" s="93" t="s">
        <v>62</v>
      </c>
      <c r="AK11" s="93"/>
      <c r="AL11" s="94"/>
      <c r="AM11" s="93" t="str">
        <f aca="false">IF(AM52&gt;AF68,"Armor","Gear")</f>
        <v>Gear</v>
      </c>
      <c r="AN11" s="93"/>
      <c r="AO11" s="95" t="s">
        <v>63</v>
      </c>
      <c r="AP11" s="95"/>
      <c r="AQ11" s="95"/>
      <c r="AR11" s="95"/>
      <c r="AS11" s="95" t="s">
        <v>64</v>
      </c>
      <c r="AT11" s="95"/>
      <c r="AU11" s="94"/>
      <c r="AV11" s="93" t="s">
        <v>65</v>
      </c>
      <c r="AW11" s="93"/>
    </row>
    <row r="12" customFormat="false" ht="13.95" hidden="false" customHeight="true" outlineLevel="0" collapsed="false">
      <c r="A12" s="89" t="s">
        <v>66</v>
      </c>
      <c r="B12" s="96" t="s">
        <v>66</v>
      </c>
      <c r="C12" s="96"/>
      <c r="D12" s="96"/>
      <c r="E12" s="97" t="n">
        <v>15</v>
      </c>
      <c r="F12" s="78" t="n">
        <f aca="false">VLOOKUP(K$3,Tables!AH$5:AQ$12,6,FALSE())+E12+L12</f>
        <v>15</v>
      </c>
      <c r="G12" s="78"/>
      <c r="H12" s="11"/>
      <c r="I12" s="84" t="n">
        <f aca="false">IF(F12&gt;9,ROUNDDOWN((F12-10)/2,0),ROUNDUP((F12-10)/2,0))</f>
        <v>2</v>
      </c>
      <c r="J12" s="84"/>
      <c r="K12" s="11"/>
      <c r="L12" s="85" t="n">
        <v>0</v>
      </c>
      <c r="M12" s="85"/>
      <c r="N12" s="11"/>
      <c r="O12" s="98" t="s">
        <v>67</v>
      </c>
      <c r="P12" s="98"/>
      <c r="Q12" s="98"/>
      <c r="R12" s="99" t="n">
        <f aca="false">10+V12+Y12+AB12+AE12+AH12+AK12+AN12+AQ12+AT12</f>
        <v>15</v>
      </c>
      <c r="S12" s="99"/>
      <c r="T12" s="100" t="s">
        <v>68</v>
      </c>
      <c r="U12" s="100"/>
      <c r="V12" s="84" t="n">
        <f aca="false">AG66</f>
        <v>2</v>
      </c>
      <c r="W12" s="84"/>
      <c r="X12" s="101" t="s">
        <v>55</v>
      </c>
      <c r="Y12" s="84" t="n">
        <f aca="false">AG74</f>
        <v>0</v>
      </c>
      <c r="Z12" s="84"/>
      <c r="AA12" s="101" t="s">
        <v>55</v>
      </c>
      <c r="AB12" s="84" t="n">
        <f aca="false">IF(I12&gt;MIN(IF(AI66="",10,AI66),IF(AI74="",10,AI74)),MIN(IF(AI66="",10,AI66),IF(AI74="",10,AI74)),I12)</f>
        <v>2</v>
      </c>
      <c r="AC12" s="84"/>
      <c r="AD12" s="101" t="s">
        <v>55</v>
      </c>
      <c r="AE12" s="78" t="n">
        <f aca="false">VLOOKUP(K5,Tables!B66:D74,3,FALSE())</f>
        <v>0</v>
      </c>
      <c r="AF12" s="78"/>
      <c r="AG12" s="101" t="s">
        <v>55</v>
      </c>
      <c r="AH12" s="78" t="n">
        <f aca="false">IF(A3="Monk",IF(AND(AC52="Light",Z66="None",Z74="None"),I18+ROUNDDOWN(H3/5,0),0),IF(A5="Monk",IF(AND(AC52="Light",Z66="None",Z74="None"),I18+ROUNDDOWN(H5/5,0),0),0))</f>
        <v>0</v>
      </c>
      <c r="AI12" s="78"/>
      <c r="AJ12" s="102" t="s">
        <v>55</v>
      </c>
      <c r="AK12" s="52" t="n">
        <v>0</v>
      </c>
      <c r="AL12" s="52"/>
      <c r="AM12" s="103" t="s">
        <v>55</v>
      </c>
      <c r="AN12" s="52" t="n">
        <v>0</v>
      </c>
      <c r="AO12" s="52"/>
      <c r="AP12" s="102" t="s">
        <v>55</v>
      </c>
      <c r="AQ12" s="52" t="n">
        <v>1</v>
      </c>
      <c r="AR12" s="52"/>
      <c r="AS12" s="102" t="s">
        <v>55</v>
      </c>
      <c r="AT12" s="52" t="n">
        <v>0</v>
      </c>
      <c r="AU12" s="52"/>
    </row>
    <row r="13" customFormat="false" ht="13.95" hidden="false" customHeight="true" outlineLevel="0" collapsed="false">
      <c r="A13" s="89"/>
      <c r="B13" s="104" t="s">
        <v>69</v>
      </c>
      <c r="C13" s="104"/>
      <c r="D13" s="104"/>
      <c r="E13" s="97"/>
      <c r="F13" s="78"/>
      <c r="G13" s="78"/>
      <c r="H13" s="11"/>
      <c r="I13" s="84"/>
      <c r="J13" s="84"/>
      <c r="K13" s="11"/>
      <c r="L13" s="85"/>
      <c r="M13" s="85"/>
      <c r="N13" s="11"/>
      <c r="O13" s="105" t="s">
        <v>70</v>
      </c>
      <c r="P13" s="105"/>
      <c r="Q13" s="105"/>
      <c r="R13" s="99"/>
      <c r="S13" s="99"/>
      <c r="T13" s="100"/>
      <c r="U13" s="100"/>
      <c r="V13" s="84"/>
      <c r="W13" s="84"/>
      <c r="X13" s="101"/>
      <c r="Y13" s="84"/>
      <c r="Z13" s="84"/>
      <c r="AA13" s="101"/>
      <c r="AB13" s="84"/>
      <c r="AC13" s="84"/>
      <c r="AD13" s="101"/>
      <c r="AE13" s="78"/>
      <c r="AF13" s="78"/>
      <c r="AG13" s="101"/>
      <c r="AH13" s="78"/>
      <c r="AI13" s="78"/>
      <c r="AJ13" s="102"/>
      <c r="AK13" s="52"/>
      <c r="AL13" s="52"/>
      <c r="AM13" s="103"/>
      <c r="AN13" s="52"/>
      <c r="AO13" s="52"/>
      <c r="AP13" s="102"/>
      <c r="AQ13" s="52"/>
      <c r="AR13" s="52"/>
      <c r="AS13" s="102"/>
      <c r="AT13" s="52"/>
      <c r="AU13" s="52"/>
      <c r="BE13" s="106"/>
    </row>
    <row r="14" customFormat="false" ht="13.95" hidden="false" customHeight="true" outlineLevel="0" collapsed="false">
      <c r="A14" s="89" t="s">
        <v>71</v>
      </c>
      <c r="B14" s="107" t="s">
        <v>71</v>
      </c>
      <c r="C14" s="107"/>
      <c r="D14" s="107"/>
      <c r="E14" s="108" t="n">
        <v>17</v>
      </c>
      <c r="F14" s="78" t="n">
        <f aca="false">VLOOKUP(K$3,Tables!AH$5:AQ$12,7,FALSE())+E14+L14</f>
        <v>17</v>
      </c>
      <c r="G14" s="78"/>
      <c r="H14" s="11"/>
      <c r="I14" s="84" t="n">
        <f aca="false">IF(F14&gt;9,ROUNDDOWN((F14-10)/2,0),ROUNDUP((F14-10)/2,0))</f>
        <v>3</v>
      </c>
      <c r="J14" s="84"/>
      <c r="K14" s="11"/>
      <c r="L14" s="85" t="n">
        <v>0</v>
      </c>
      <c r="M14" s="85"/>
      <c r="N14" s="11"/>
      <c r="O14" s="109"/>
      <c r="P14" s="110"/>
      <c r="Q14" s="110"/>
      <c r="R14" s="111" t="s">
        <v>41</v>
      </c>
      <c r="S14" s="111"/>
      <c r="T14" s="112"/>
      <c r="U14" s="113"/>
      <c r="V14" s="114" t="s">
        <v>72</v>
      </c>
      <c r="W14" s="114"/>
      <c r="X14" s="101"/>
      <c r="Y14" s="114" t="s">
        <v>73</v>
      </c>
      <c r="Z14" s="114"/>
      <c r="AA14" s="115"/>
      <c r="AB14" s="116" t="s">
        <v>74</v>
      </c>
      <c r="AC14" s="116"/>
      <c r="AD14" s="115"/>
      <c r="AE14" s="116" t="s">
        <v>75</v>
      </c>
      <c r="AF14" s="116"/>
      <c r="AG14" s="115"/>
      <c r="AH14" s="117" t="s">
        <v>76</v>
      </c>
      <c r="AI14" s="117"/>
      <c r="AJ14" s="102"/>
      <c r="AK14" s="116" t="s">
        <v>77</v>
      </c>
      <c r="AL14" s="116"/>
      <c r="AM14" s="118" t="s">
        <v>78</v>
      </c>
      <c r="AN14" s="118"/>
      <c r="AO14" s="118"/>
      <c r="AP14" s="118"/>
      <c r="AQ14" s="117" t="s">
        <v>79</v>
      </c>
      <c r="AR14" s="117"/>
      <c r="AS14" s="102"/>
      <c r="AT14" s="117" t="s">
        <v>80</v>
      </c>
      <c r="AU14" s="117"/>
      <c r="BE14" s="106"/>
    </row>
    <row r="15" customFormat="false" ht="13.95" hidden="false" customHeight="true" outlineLevel="0" collapsed="false">
      <c r="A15" s="89"/>
      <c r="B15" s="119" t="s">
        <v>81</v>
      </c>
      <c r="C15" s="119"/>
      <c r="D15" s="119"/>
      <c r="E15" s="108"/>
      <c r="F15" s="78"/>
      <c r="G15" s="78"/>
      <c r="H15" s="11"/>
      <c r="I15" s="84"/>
      <c r="J15" s="84"/>
      <c r="K15" s="11"/>
      <c r="L15" s="85"/>
      <c r="M15" s="85"/>
      <c r="N15" s="11"/>
      <c r="O15" s="120"/>
      <c r="P15" s="120"/>
      <c r="Q15" s="11"/>
      <c r="R15" s="11"/>
      <c r="S15" s="11"/>
      <c r="T15" s="121"/>
      <c r="U15" s="11"/>
      <c r="V15" s="114"/>
      <c r="W15" s="114"/>
      <c r="X15" s="122"/>
      <c r="Y15" s="114"/>
      <c r="Z15" s="114"/>
      <c r="AA15" s="123"/>
      <c r="AB15" s="116"/>
      <c r="AC15" s="116"/>
      <c r="AD15" s="123"/>
      <c r="AE15" s="116"/>
      <c r="AF15" s="116"/>
      <c r="AG15" s="123"/>
      <c r="AH15" s="117"/>
      <c r="AI15" s="117"/>
      <c r="AJ15" s="122"/>
      <c r="AK15" s="116"/>
      <c r="AL15" s="116"/>
      <c r="AM15" s="118"/>
      <c r="AN15" s="118"/>
      <c r="AO15" s="118"/>
      <c r="AP15" s="118"/>
      <c r="AQ15" s="117"/>
      <c r="AR15" s="117"/>
      <c r="AS15" s="124"/>
      <c r="AT15" s="117"/>
      <c r="AU15" s="117"/>
      <c r="AY15" s="125"/>
    </row>
    <row r="16" customFormat="false" ht="13.95" hidden="false" customHeight="true" outlineLevel="0" collapsed="false">
      <c r="A16" s="89" t="s">
        <v>82</v>
      </c>
      <c r="B16" s="107" t="s">
        <v>82</v>
      </c>
      <c r="C16" s="107"/>
      <c r="D16" s="107"/>
      <c r="E16" s="108" t="n">
        <v>12</v>
      </c>
      <c r="F16" s="78" t="n">
        <f aca="false">VLOOKUP(K$3,Tables!AH$5:AQ$12,8,FALSE())+E16+L16</f>
        <v>12</v>
      </c>
      <c r="G16" s="78"/>
      <c r="H16" s="11"/>
      <c r="I16" s="84" t="n">
        <f aca="false">IF(F16&gt;9,ROUNDDOWN((F16-10)/2,0),ROUNDUP((F16-10)/2,0))</f>
        <v>1</v>
      </c>
      <c r="J16" s="84"/>
      <c r="K16" s="11"/>
      <c r="L16" s="85" t="n">
        <v>0</v>
      </c>
      <c r="M16" s="85"/>
      <c r="N16" s="11"/>
      <c r="O16" s="126" t="s">
        <v>83</v>
      </c>
      <c r="P16" s="126"/>
      <c r="Q16" s="126"/>
      <c r="R16" s="126"/>
      <c r="S16" s="126"/>
      <c r="T16" s="127" t="n">
        <f aca="false">10+AE12+AB12+AN12+AQ12+AT12+AH12</f>
        <v>13</v>
      </c>
      <c r="U16" s="127"/>
      <c r="V16" s="128"/>
      <c r="W16" s="86" t="s">
        <v>84</v>
      </c>
      <c r="X16" s="86"/>
      <c r="Y16" s="86"/>
      <c r="Z16" s="86"/>
      <c r="AA16" s="86"/>
      <c r="AB16" s="99" t="n">
        <f aca="false">AK16+AE16+AH16</f>
        <v>2</v>
      </c>
      <c r="AC16" s="99"/>
      <c r="AD16" s="129" t="s">
        <v>54</v>
      </c>
      <c r="AE16" s="84" t="n">
        <f aca="false">I12</f>
        <v>2</v>
      </c>
      <c r="AF16" s="84"/>
      <c r="AG16" s="102" t="s">
        <v>55</v>
      </c>
      <c r="AH16" s="130" t="n">
        <v>0</v>
      </c>
      <c r="AI16" s="130"/>
      <c r="AJ16" s="102" t="s">
        <v>55</v>
      </c>
      <c r="AK16" s="130" t="n">
        <v>0</v>
      </c>
      <c r="AL16" s="130"/>
      <c r="AM16" s="131"/>
      <c r="AN16" s="11"/>
      <c r="AO16" s="11"/>
      <c r="AP16" s="132" t="s">
        <v>85</v>
      </c>
      <c r="AQ16" s="132"/>
      <c r="AR16" s="132"/>
      <c r="AS16" s="132"/>
      <c r="AT16" s="76" t="str">
        <f aca="false">IF(VLOOKUP(K$3,Tables!AH$5:AT$12,12,FALSE())=0,IF(OR(AND(A$3="Monk",H$3&gt;19),AND(A$5="Monk",H$5&gt;19)),"10/Magic",IF(A$3="Barbarian",IF(H$3&gt;6,TRUNC((H$3-4)/3)&amp;"/-","-/-"),IF(A$5="Barbarian",IF(H$5&gt;6,TRUNC((H$5-4)/3)&amp;"/-","-/-"),"-/-"))),VLOOKUP(K$3,Tables!AH$5:AT$12,12,FALSE())&amp;"/"&amp;VLOOKUP(K$3,Tables!AH$5:AT$12,13,FALSE()))</f>
        <v>-/-</v>
      </c>
      <c r="AU16" s="76"/>
      <c r="AV16" s="76"/>
      <c r="AW16" s="76"/>
      <c r="AY16" s="133"/>
    </row>
    <row r="17" customFormat="false" ht="13.95" hidden="false" customHeight="true" outlineLevel="0" collapsed="false">
      <c r="A17" s="89"/>
      <c r="B17" s="134" t="s">
        <v>86</v>
      </c>
      <c r="C17" s="134"/>
      <c r="D17" s="134"/>
      <c r="E17" s="108"/>
      <c r="F17" s="78"/>
      <c r="G17" s="78"/>
      <c r="H17" s="11"/>
      <c r="I17" s="84"/>
      <c r="J17" s="84"/>
      <c r="K17" s="11"/>
      <c r="L17" s="85"/>
      <c r="M17" s="85"/>
      <c r="N17" s="11"/>
      <c r="O17" s="90" t="s">
        <v>70</v>
      </c>
      <c r="P17" s="90"/>
      <c r="Q17" s="90"/>
      <c r="R17" s="90"/>
      <c r="S17" s="90"/>
      <c r="T17" s="127"/>
      <c r="U17" s="127"/>
      <c r="V17" s="135"/>
      <c r="W17" s="57" t="s">
        <v>87</v>
      </c>
      <c r="X17" s="57"/>
      <c r="Y17" s="57"/>
      <c r="Z17" s="57"/>
      <c r="AA17" s="57"/>
      <c r="AB17" s="99"/>
      <c r="AC17" s="99"/>
      <c r="AD17" s="129"/>
      <c r="AE17" s="84"/>
      <c r="AF17" s="84"/>
      <c r="AG17" s="102"/>
      <c r="AH17" s="130"/>
      <c r="AI17" s="130"/>
      <c r="AJ17" s="102"/>
      <c r="AK17" s="130"/>
      <c r="AL17" s="130"/>
      <c r="AM17" s="11"/>
      <c r="AN17" s="11"/>
      <c r="AO17" s="11"/>
      <c r="AP17" s="136" t="s">
        <v>88</v>
      </c>
      <c r="AQ17" s="136"/>
      <c r="AR17" s="136"/>
      <c r="AS17" s="136"/>
      <c r="AT17" s="76"/>
      <c r="AU17" s="76"/>
      <c r="AV17" s="76"/>
      <c r="AW17" s="76"/>
      <c r="AX17" s="137"/>
      <c r="AY17" s="137"/>
    </row>
    <row r="18" customFormat="false" ht="13.95" hidden="false" customHeight="true" outlineLevel="0" collapsed="false">
      <c r="A18" s="89" t="s">
        <v>89</v>
      </c>
      <c r="B18" s="107" t="s">
        <v>89</v>
      </c>
      <c r="C18" s="107"/>
      <c r="D18" s="107"/>
      <c r="E18" s="108" t="n">
        <v>11</v>
      </c>
      <c r="F18" s="78" t="n">
        <f aca="false">VLOOKUP(K$3,Tables!AH$5:AQ$12,9,FALSE())+E18+L18</f>
        <v>11</v>
      </c>
      <c r="G18" s="78"/>
      <c r="H18" s="11"/>
      <c r="I18" s="84" t="n">
        <f aca="false">IF(F18&gt;9,ROUNDDOWN((F18-10)/2,0),ROUNDUP((F18-10)/2,0))</f>
        <v>0</v>
      </c>
      <c r="J18" s="84"/>
      <c r="K18" s="11"/>
      <c r="L18" s="85" t="n">
        <v>0</v>
      </c>
      <c r="M18" s="85"/>
      <c r="N18" s="11"/>
      <c r="O18" s="138" t="s">
        <v>90</v>
      </c>
      <c r="P18" s="138"/>
      <c r="Q18" s="138"/>
      <c r="R18" s="138"/>
      <c r="S18" s="138"/>
      <c r="T18" s="127" t="n">
        <f aca="false">10+V12+Y12+AE12+AH12+AK12+AN12+AT12+MIN(0,I12)+IF(I12&gt;0,IF(OR(AND(A3="Rogue",H3&gt;3),AND(A3="Barbarian",H3&gt;1),AND(A5="Rogue",H5&gt;3),AND(A5="Barbarian",H5&gt;1)),AB12,0),0)</f>
        <v>12</v>
      </c>
      <c r="U18" s="127"/>
      <c r="V18" s="135"/>
      <c r="W18" s="109"/>
      <c r="X18" s="110"/>
      <c r="Y18" s="110"/>
      <c r="Z18" s="110"/>
      <c r="AA18" s="110"/>
      <c r="AB18" s="139" t="s">
        <v>41</v>
      </c>
      <c r="AC18" s="139"/>
      <c r="AD18" s="140"/>
      <c r="AE18" s="116" t="s">
        <v>74</v>
      </c>
      <c r="AF18" s="116"/>
      <c r="AG18" s="102"/>
      <c r="AH18" s="114" t="s">
        <v>79</v>
      </c>
      <c r="AI18" s="114"/>
      <c r="AJ18" s="102"/>
      <c r="AK18" s="114" t="s">
        <v>80</v>
      </c>
      <c r="AL18" s="114"/>
      <c r="AM18" s="11"/>
      <c r="AN18" s="11"/>
      <c r="AO18" s="11"/>
      <c r="AP18" s="141" t="str">
        <f aca="false">IF(AJ52&lt;AK66,"LOAD CHECK","ARMOR CHECK")</f>
        <v>ARMOR CHECK</v>
      </c>
      <c r="AQ18" s="141"/>
      <c r="AR18" s="141"/>
      <c r="AS18" s="141"/>
      <c r="AT18" s="141"/>
      <c r="AU18" s="141"/>
      <c r="AV18" s="76" t="n">
        <f aca="false">MIN(AK$66+AK$74,AJ$52)</f>
        <v>0</v>
      </c>
      <c r="AW18" s="76"/>
      <c r="AX18" s="137"/>
      <c r="AY18" s="137"/>
    </row>
    <row r="19" customFormat="false" ht="13.95" hidden="false" customHeight="true" outlineLevel="0" collapsed="false">
      <c r="A19" s="89"/>
      <c r="B19" s="104" t="s">
        <v>91</v>
      </c>
      <c r="C19" s="104"/>
      <c r="D19" s="104"/>
      <c r="E19" s="108"/>
      <c r="F19" s="78"/>
      <c r="G19" s="78"/>
      <c r="H19" s="142"/>
      <c r="I19" s="84"/>
      <c r="J19" s="84"/>
      <c r="K19" s="11"/>
      <c r="L19" s="85"/>
      <c r="M19" s="85"/>
      <c r="N19" s="11"/>
      <c r="O19" s="143" t="s">
        <v>70</v>
      </c>
      <c r="P19" s="143"/>
      <c r="Q19" s="143"/>
      <c r="R19" s="143"/>
      <c r="S19" s="143"/>
      <c r="T19" s="127"/>
      <c r="U19" s="127"/>
      <c r="V19" s="135"/>
      <c r="W19" s="11"/>
      <c r="X19" s="11"/>
      <c r="Y19" s="11"/>
      <c r="Z19" s="11"/>
      <c r="AA19" s="11"/>
      <c r="AB19" s="139"/>
      <c r="AC19" s="139"/>
      <c r="AD19" s="144"/>
      <c r="AE19" s="116"/>
      <c r="AF19" s="116"/>
      <c r="AG19" s="145"/>
      <c r="AH19" s="114"/>
      <c r="AI19" s="114"/>
      <c r="AJ19" s="146"/>
      <c r="AK19" s="114"/>
      <c r="AL19" s="114"/>
      <c r="AM19" s="147"/>
      <c r="AN19" s="11"/>
      <c r="AO19" s="11"/>
      <c r="AP19" s="148" t="s">
        <v>92</v>
      </c>
      <c r="AQ19" s="148"/>
      <c r="AR19" s="148"/>
      <c r="AS19" s="148"/>
      <c r="AT19" s="148"/>
      <c r="AU19" s="148"/>
      <c r="AV19" s="76"/>
      <c r="AW19" s="76"/>
    </row>
    <row r="20" customFormat="false" ht="13.95" hidden="false" customHeight="true" outlineLevel="0" collapsed="false">
      <c r="A20" s="89" t="s">
        <v>93</v>
      </c>
      <c r="B20" s="107" t="s">
        <v>93</v>
      </c>
      <c r="C20" s="107"/>
      <c r="D20" s="107"/>
      <c r="E20" s="108" t="n">
        <v>16</v>
      </c>
      <c r="F20" s="78" t="n">
        <f aca="false">VLOOKUP(K$3,Tables!AH$5:AQ$12,10,FALSE())+E20+L20</f>
        <v>16</v>
      </c>
      <c r="G20" s="78"/>
      <c r="H20" s="142"/>
      <c r="I20" s="84" t="n">
        <f aca="false">IF(F20&gt;9,ROUNDDOWN((F20-10)/2,0),ROUNDUP((F20-10)/2,0))</f>
        <v>3</v>
      </c>
      <c r="J20" s="84"/>
      <c r="K20" s="11"/>
      <c r="L20" s="85" t="n">
        <v>0</v>
      </c>
      <c r="M20" s="85"/>
      <c r="N20" s="11"/>
      <c r="O20" s="98" t="s">
        <v>94</v>
      </c>
      <c r="P20" s="98"/>
      <c r="Q20" s="98"/>
      <c r="R20" s="98"/>
      <c r="S20" s="98"/>
      <c r="T20" s="127" t="n">
        <f aca="false">W20+AA20+AE20+AI20</f>
        <v>3</v>
      </c>
      <c r="U20" s="127"/>
      <c r="V20" s="149" t="s">
        <v>54</v>
      </c>
      <c r="W20" s="150" t="n">
        <f aca="false">G32</f>
        <v>1</v>
      </c>
      <c r="X20" s="150"/>
      <c r="Y20" s="150"/>
      <c r="Z20" s="151" t="s">
        <v>55</v>
      </c>
      <c r="AA20" s="152" t="n">
        <f aca="false">I10</f>
        <v>2</v>
      </c>
      <c r="AB20" s="152"/>
      <c r="AC20" s="152"/>
      <c r="AD20" s="151" t="s">
        <v>55</v>
      </c>
      <c r="AE20" s="150" t="n">
        <f aca="false">VLOOKUP(K5,Tables!B66:C74,2,FALSE())</f>
        <v>0</v>
      </c>
      <c r="AF20" s="150"/>
      <c r="AG20" s="150"/>
      <c r="AH20" s="151" t="s">
        <v>55</v>
      </c>
      <c r="AI20" s="153" t="n">
        <v>0</v>
      </c>
      <c r="AJ20" s="153"/>
      <c r="AK20" s="153"/>
      <c r="AL20" s="123"/>
      <c r="AM20" s="147"/>
      <c r="AN20" s="11"/>
      <c r="AO20" s="11"/>
      <c r="AP20" s="154" t="s">
        <v>95</v>
      </c>
      <c r="AQ20" s="154"/>
      <c r="AR20" s="154"/>
      <c r="AS20" s="154"/>
      <c r="AT20" s="154"/>
      <c r="AU20" s="154"/>
      <c r="AV20" s="155" t="n">
        <v>0</v>
      </c>
      <c r="AW20" s="155"/>
    </row>
    <row r="21" customFormat="false" ht="13.95" hidden="false" customHeight="true" outlineLevel="0" collapsed="false">
      <c r="A21" s="89"/>
      <c r="B21" s="156" t="s">
        <v>96</v>
      </c>
      <c r="C21" s="156"/>
      <c r="D21" s="156"/>
      <c r="E21" s="108"/>
      <c r="F21" s="78"/>
      <c r="G21" s="78"/>
      <c r="H21" s="142"/>
      <c r="I21" s="84"/>
      <c r="J21" s="84"/>
      <c r="K21" s="11"/>
      <c r="L21" s="85"/>
      <c r="M21" s="85"/>
      <c r="N21" s="11"/>
      <c r="O21" s="57" t="s">
        <v>87</v>
      </c>
      <c r="P21" s="57"/>
      <c r="Q21" s="57"/>
      <c r="R21" s="57"/>
      <c r="S21" s="57"/>
      <c r="T21" s="127"/>
      <c r="U21" s="127"/>
      <c r="V21" s="149"/>
      <c r="W21" s="150"/>
      <c r="X21" s="150"/>
      <c r="Y21" s="150"/>
      <c r="Z21" s="151"/>
      <c r="AA21" s="152"/>
      <c r="AB21" s="152"/>
      <c r="AC21" s="152"/>
      <c r="AD21" s="151"/>
      <c r="AE21" s="150"/>
      <c r="AF21" s="150"/>
      <c r="AG21" s="150"/>
      <c r="AH21" s="151"/>
      <c r="AI21" s="153"/>
      <c r="AJ21" s="153"/>
      <c r="AK21" s="153"/>
      <c r="AL21" s="157"/>
      <c r="AM21" s="158"/>
      <c r="AN21" s="11"/>
      <c r="AO21" s="11"/>
      <c r="AP21" s="159" t="s">
        <v>97</v>
      </c>
      <c r="AQ21" s="159"/>
      <c r="AR21" s="159"/>
      <c r="AS21" s="159"/>
      <c r="AT21" s="159"/>
      <c r="AU21" s="159"/>
      <c r="AV21" s="155"/>
      <c r="AW21" s="155"/>
    </row>
    <row r="22" customFormat="false" ht="13.95" hidden="false" customHeight="true" outlineLevel="0" collapsed="false">
      <c r="B22" s="11"/>
      <c r="C22" s="11"/>
      <c r="D22" s="11"/>
      <c r="E22" s="11"/>
      <c r="F22" s="11"/>
      <c r="G22" s="11"/>
      <c r="H22" s="11"/>
      <c r="I22" s="11"/>
      <c r="J22" s="160" t="s">
        <v>98</v>
      </c>
      <c r="K22" s="160"/>
      <c r="L22" s="11"/>
      <c r="M22" s="161"/>
      <c r="N22" s="161"/>
      <c r="O22" s="11"/>
      <c r="P22" s="162"/>
      <c r="Q22" s="162"/>
      <c r="R22" s="11"/>
      <c r="S22" s="11"/>
      <c r="T22" s="111" t="s">
        <v>41</v>
      </c>
      <c r="U22" s="111"/>
      <c r="V22" s="95" t="s">
        <v>99</v>
      </c>
      <c r="W22" s="95"/>
      <c r="X22" s="95"/>
      <c r="Y22" s="95"/>
      <c r="Z22" s="95"/>
      <c r="AA22" s="163" t="s">
        <v>100</v>
      </c>
      <c r="AB22" s="163"/>
      <c r="AC22" s="163"/>
      <c r="AD22" s="164"/>
      <c r="AE22" s="163" t="s">
        <v>75</v>
      </c>
      <c r="AF22" s="163"/>
      <c r="AG22" s="163"/>
      <c r="AH22" s="164"/>
      <c r="AI22" s="163" t="s">
        <v>80</v>
      </c>
      <c r="AJ22" s="163"/>
      <c r="AK22" s="163"/>
      <c r="AL22" s="165"/>
      <c r="AM22" s="158"/>
      <c r="AN22" s="11"/>
      <c r="AO22" s="11"/>
      <c r="AP22" s="11"/>
      <c r="AQ22" s="11"/>
    </row>
    <row r="23" customFormat="false" ht="13.95" hidden="false" customHeight="true" outlineLevel="0" collapsed="false">
      <c r="A23" s="166" t="s">
        <v>101</v>
      </c>
      <c r="B23" s="166"/>
      <c r="C23" s="166"/>
      <c r="D23" s="166"/>
      <c r="E23" s="166"/>
      <c r="F23" s="69"/>
      <c r="G23" s="167" t="s">
        <v>41</v>
      </c>
      <c r="H23" s="167"/>
      <c r="I23" s="168"/>
      <c r="J23" s="160"/>
      <c r="K23" s="160"/>
      <c r="L23" s="169"/>
      <c r="M23" s="170" t="s">
        <v>102</v>
      </c>
      <c r="N23" s="170"/>
      <c r="O23" s="166"/>
      <c r="P23" s="170" t="s">
        <v>103</v>
      </c>
      <c r="Q23" s="170"/>
      <c r="R23" s="166"/>
      <c r="S23" s="170" t="s">
        <v>65</v>
      </c>
      <c r="T23" s="170"/>
      <c r="U23" s="166"/>
      <c r="V23" s="170" t="s">
        <v>104</v>
      </c>
      <c r="W23" s="170"/>
      <c r="X23" s="11"/>
      <c r="Y23" s="171" t="s">
        <v>105</v>
      </c>
      <c r="Z23" s="171"/>
      <c r="AA23" s="171"/>
      <c r="AB23" s="171"/>
      <c r="AC23" s="171"/>
      <c r="AD23" s="171"/>
      <c r="AE23" s="171"/>
      <c r="AF23" s="172" t="s">
        <v>38</v>
      </c>
      <c r="AG23" s="173" t="s">
        <v>105</v>
      </c>
      <c r="AH23" s="173"/>
      <c r="AI23" s="173"/>
      <c r="AJ23" s="173"/>
      <c r="AK23" s="173"/>
      <c r="AL23" s="173"/>
      <c r="AM23" s="173"/>
      <c r="AN23" s="174" t="s">
        <v>106</v>
      </c>
      <c r="AO23" s="172" t="s">
        <v>38</v>
      </c>
      <c r="AP23" s="173" t="s">
        <v>107</v>
      </c>
      <c r="AQ23" s="173"/>
      <c r="AR23" s="173"/>
      <c r="AS23" s="173"/>
      <c r="AT23" s="173"/>
      <c r="AU23" s="173"/>
      <c r="AV23" s="174" t="s">
        <v>106</v>
      </c>
      <c r="AW23" s="175" t="s">
        <v>38</v>
      </c>
    </row>
    <row r="24" customFormat="false" ht="13.95" hidden="false" customHeight="true" outlineLevel="0" collapsed="false">
      <c r="A24" s="176" t="s">
        <v>108</v>
      </c>
      <c r="B24" s="176"/>
      <c r="C24" s="176"/>
      <c r="D24" s="176"/>
      <c r="E24" s="176"/>
      <c r="F24" s="177"/>
      <c r="G24" s="178" t="n">
        <f aca="false">J24+M24+P24+S24+V24</f>
        <v>5</v>
      </c>
      <c r="H24" s="178"/>
      <c r="I24" s="179" t="s">
        <v>54</v>
      </c>
      <c r="J24" s="180" t="n">
        <f aca="false">VLOOKUP(A3,Tables!K5:AE16,(H3+1),FALSE())+IF(H5&gt;0,VLOOKUP(A5,Tables!K5:AE16,(H5+1),FALSE()),0)</f>
        <v>2</v>
      </c>
      <c r="K24" s="180"/>
      <c r="L24" s="179" t="s">
        <v>55</v>
      </c>
      <c r="M24" s="178" t="n">
        <f aca="false">I14</f>
        <v>3</v>
      </c>
      <c r="N24" s="178"/>
      <c r="O24" s="179" t="s">
        <v>55</v>
      </c>
      <c r="P24" s="52" t="n">
        <v>0</v>
      </c>
      <c r="Q24" s="52"/>
      <c r="R24" s="179" t="s">
        <v>55</v>
      </c>
      <c r="S24" s="52" t="n">
        <v>0</v>
      </c>
      <c r="T24" s="52"/>
      <c r="U24" s="179" t="s">
        <v>55</v>
      </c>
      <c r="V24" s="52" t="n">
        <v>0</v>
      </c>
      <c r="W24" s="52"/>
      <c r="X24" s="179"/>
      <c r="Y24" s="181" t="s">
        <v>109</v>
      </c>
      <c r="Z24" s="181"/>
      <c r="AA24" s="181"/>
      <c r="AB24" s="181"/>
      <c r="AC24" s="181"/>
      <c r="AD24" s="181"/>
      <c r="AE24" s="181"/>
      <c r="AF24" s="182" t="n">
        <f aca="false">IF(Y24="","",IF(ISNA(VLOOKUP(Y24,Gear!B$4:D$186,3,FALSE())),IF(ISNA(VLOOKUP(Y24,Weapons!B$2:O$88,8,FALSE())),IF(ISNA(VLOOKUP(Y24,Armor!B$2:P$42,9,FALSE())),0,VLOOKUP(Y24,Armor!B$2:P$42,9,FALSE())),VLOOKUP(Y24,Weapons!B$2:O$88,8,FALSE())*IF(AD24="",1,AD24)),VLOOKUP(Y24,Gear!B$4:D$186,3,FALSE())*IF(AD24="",1,AD24)))</f>
        <v>5</v>
      </c>
      <c r="AG24" s="183" t="s">
        <v>110</v>
      </c>
      <c r="AH24" s="183"/>
      <c r="AI24" s="183"/>
      <c r="AJ24" s="183"/>
      <c r="AK24" s="183"/>
      <c r="AL24" s="183"/>
      <c r="AM24" s="183"/>
      <c r="AN24" s="184" t="n">
        <v>4</v>
      </c>
      <c r="AO24" s="185" t="n">
        <f aca="false">IF(OR(AG24="",ISTEXT(AN24)),"",IF(ISNA(VLOOKUP(AG24,Gear!B$4:D$186,3,FALSE())),IF(ISNA(VLOOKUP(AG24,Weapons!B$2:O$88,8,FALSE())),IF(ISNA(VLOOKUP(AG24,Armor!B$2:P$42,9,FALSE())),0,VLOOKUP(AG24,Armor!B$2:P$42,9,FALSE())*IF(AN24="",1,AN24)),VLOOKUP(AG24,Weapons!B$2:O$88,8,FALSE())*IF(AN24="",1,AN24)),VLOOKUP(AG24,Gear!B$4:D$186,3,FALSE())*IF(AN24="",1,AN24)))</f>
        <v>4</v>
      </c>
      <c r="AP24" s="186" t="str">
        <f aca="false">IF(Welcome!A1="",VLOOKUP(AQ24,Tables!A6:B8,2,FALSE()),VLOOKUP(AQ24,Tables!A6:B31,2,FALSE()))</f>
        <v>Light Horse</v>
      </c>
      <c r="AQ24" s="186" t="n">
        <v>2</v>
      </c>
      <c r="AR24" s="186"/>
      <c r="AS24" s="186"/>
      <c r="AT24" s="186"/>
      <c r="AU24" s="186"/>
      <c r="AV24" s="186"/>
      <c r="AW24" s="186"/>
    </row>
    <row r="25" customFormat="false" ht="13.95" hidden="false" customHeight="true" outlineLevel="0" collapsed="false">
      <c r="A25" s="187" t="s">
        <v>111</v>
      </c>
      <c r="B25" s="187"/>
      <c r="C25" s="187"/>
      <c r="D25" s="187"/>
      <c r="E25" s="187"/>
      <c r="F25" s="177"/>
      <c r="G25" s="178"/>
      <c r="H25" s="178"/>
      <c r="I25" s="179"/>
      <c r="J25" s="180"/>
      <c r="K25" s="180"/>
      <c r="L25" s="179"/>
      <c r="M25" s="178"/>
      <c r="N25" s="178"/>
      <c r="O25" s="179"/>
      <c r="P25" s="52"/>
      <c r="Q25" s="52"/>
      <c r="R25" s="179"/>
      <c r="S25" s="52"/>
      <c r="T25" s="52"/>
      <c r="U25" s="179"/>
      <c r="V25" s="52"/>
      <c r="W25" s="52"/>
      <c r="X25" s="179"/>
      <c r="Y25" s="181" t="s">
        <v>112</v>
      </c>
      <c r="Z25" s="181"/>
      <c r="AA25" s="181"/>
      <c r="AB25" s="181"/>
      <c r="AC25" s="181"/>
      <c r="AD25" s="181"/>
      <c r="AE25" s="181"/>
      <c r="AF25" s="182" t="n">
        <f aca="false">IF(Y25="","",IF(ISNA(VLOOKUP(Y25,Gear!B$4:D$186,3,FALSE())),IF(ISNA(VLOOKUP(Y25,Weapons!B$2:O$88,8,FALSE())),IF(ISNA(VLOOKUP(Y25,Armor!B$2:P$42,9,FALSE())),0,VLOOKUP(Y25,Armor!B$2:P$42,9,FALSE())),VLOOKUP(Y25,Weapons!B$2:O$88,8,FALSE())*IF(AD25="",1,AD25)),VLOOKUP(Y25,Gear!B$4:D$186,3,FALSE())*IF(AD25="",1,AD25)))</f>
        <v>1</v>
      </c>
      <c r="AG25" s="183" t="s">
        <v>113</v>
      </c>
      <c r="AH25" s="183"/>
      <c r="AI25" s="183"/>
      <c r="AJ25" s="183"/>
      <c r="AK25" s="183"/>
      <c r="AL25" s="183"/>
      <c r="AM25" s="183"/>
      <c r="AN25" s="184" t="n">
        <v>4</v>
      </c>
      <c r="AO25" s="185" t="n">
        <f aca="false">IF(OR(AG25="",ISTEXT(AN25)),"",IF(ISNA(VLOOKUP(AG25,Gear!B$4:D$186,3,FALSE())),IF(ISNA(VLOOKUP(AG25,Weapons!B$2:O$88,8,FALSE())),IF(ISNA(VLOOKUP(AG25,Armor!B$2:P$42,9,FALSE())),0,VLOOKUP(AG25,Armor!B$2:P$42,9,FALSE())*IF(AN25="",1,AN25)),VLOOKUP(AG25,Weapons!B$2:O$88,8,FALSE())*IF(AN25="",1,AN25)),VLOOKUP(AG25,Gear!B$4:D$186,3,FALSE())*IF(AN25="",1,AN25)))</f>
        <v>2</v>
      </c>
      <c r="AP25" s="188" t="str">
        <f aca="false">IF(ISNA(AP24),"This Mount","Load Class:")</f>
        <v>Load Class:</v>
      </c>
      <c r="AQ25" s="188"/>
      <c r="AR25" s="188"/>
      <c r="AS25" s="188"/>
      <c r="AT25" s="188"/>
      <c r="AU25" s="189" t="str">
        <f aca="false">IF(ISNA(AP24),"is reserved",IF(AP24="None","",IF(AU52&lt;=VLOOKUP(AP24,Tables!B6:E31,4,FALSE())/3,"Light",IF(AU52&lt;=VLOOKUP(AP24,Tables!B6:E31,4,FALSE())*2/3,"Medium","Heavy"))))</f>
        <v>Medium</v>
      </c>
      <c r="AV25" s="189"/>
      <c r="AW25" s="189"/>
    </row>
    <row r="26" customFormat="false" ht="13.95" hidden="false" customHeight="true" outlineLevel="0" collapsed="false">
      <c r="A26" s="190" t="s">
        <v>114</v>
      </c>
      <c r="B26" s="190"/>
      <c r="C26" s="190"/>
      <c r="D26" s="190"/>
      <c r="E26" s="190"/>
      <c r="F26" s="177"/>
      <c r="G26" s="178" t="n">
        <f aca="false">J26+M26+P26+S26+V26</f>
        <v>7</v>
      </c>
      <c r="H26" s="178"/>
      <c r="I26" s="179" t="s">
        <v>54</v>
      </c>
      <c r="J26" s="180" t="n">
        <f aca="false">VLOOKUP(A3,Tables!K18:AE29,(H3+1),FALSE())+IF(H5&gt;0,VLOOKUP(A5,Tables!K18:AE29,(H5+1),FALSE()),0)</f>
        <v>5</v>
      </c>
      <c r="K26" s="180"/>
      <c r="L26" s="179" t="s">
        <v>55</v>
      </c>
      <c r="M26" s="178" t="n">
        <f aca="false">I12</f>
        <v>2</v>
      </c>
      <c r="N26" s="178"/>
      <c r="O26" s="179" t="s">
        <v>55</v>
      </c>
      <c r="P26" s="191" t="n">
        <v>0</v>
      </c>
      <c r="Q26" s="191"/>
      <c r="R26" s="179" t="s">
        <v>55</v>
      </c>
      <c r="S26" s="191" t="n">
        <v>0</v>
      </c>
      <c r="T26" s="191"/>
      <c r="U26" s="179" t="s">
        <v>55</v>
      </c>
      <c r="V26" s="52" t="n">
        <v>0</v>
      </c>
      <c r="W26" s="52"/>
      <c r="X26" s="179"/>
      <c r="Y26" s="192" t="s">
        <v>115</v>
      </c>
      <c r="Z26" s="192"/>
      <c r="AA26" s="192"/>
      <c r="AB26" s="192"/>
      <c r="AC26" s="192"/>
      <c r="AD26" s="192"/>
      <c r="AE26" s="192"/>
      <c r="AF26" s="182" t="n">
        <f aca="false">IF(Y26="","",IF(ISNA(VLOOKUP(Y26,Gear!B$4:D$186,3,FALSE())),IF(ISNA(VLOOKUP(Y26,Weapons!B$2:O$88,8,FALSE())),IF(ISNA(VLOOKUP(Y26,Armor!B$2:P$42,9,FALSE())),0,VLOOKUP(Y26,Armor!B$2:P$42,9,FALSE())),VLOOKUP(Y26,Weapons!B$2:O$88,8,FALSE())*IF(AD26="",1,AD26)),VLOOKUP(Y26,Gear!B$4:D$186,3,FALSE())*IF(AD26="",1,AD26)))</f>
        <v>1</v>
      </c>
      <c r="AG26" s="183" t="s">
        <v>116</v>
      </c>
      <c r="AH26" s="183"/>
      <c r="AI26" s="183"/>
      <c r="AJ26" s="183"/>
      <c r="AK26" s="183"/>
      <c r="AL26" s="183"/>
      <c r="AM26" s="183"/>
      <c r="AN26" s="184"/>
      <c r="AO26" s="185" t="n">
        <f aca="false">IF(OR(AG26="",ISTEXT(AN26)),"",IF(ISNA(VLOOKUP(AG26,Gear!B$4:D$186,3,FALSE())),IF(ISNA(VLOOKUP(AG26,Weapons!B$2:O$88,8,FALSE())),IF(ISNA(VLOOKUP(AG26,Armor!B$2:P$42,9,FALSE())),0,VLOOKUP(AG26,Armor!B$2:P$42,9,FALSE())*IF(AN26="",1,AN26)),VLOOKUP(AG26,Weapons!B$2:O$88,8,FALSE())*IF(AN26="",1,AN26)),VLOOKUP(AG26,Gear!B$4:D$186,3,FALSE())*IF(AN26="",1,AN26)))</f>
        <v>2</v>
      </c>
      <c r="AP26" s="193" t="str">
        <f aca="false">IF(ISNA(AP24),"for DONATORS",IF(VLOOKUP(AP24,Tables!B6:D31,3,FALSE())&gt;0,"Land/Air Speed:","Land Speed:"))</f>
        <v>Land Speed:</v>
      </c>
      <c r="AQ26" s="193"/>
      <c r="AR26" s="193"/>
      <c r="AS26" s="193"/>
      <c r="AT26" s="193"/>
      <c r="AU26" s="194" t="str">
        <f aca="false">IF(ISNA(AP24),"ONLY!!",IF(AP24="None","",IF(AU25="Light",VLOOKUP(AP24,Tables!B6:D31,2,FALSE())&amp;"'"&amp;IF(VLOOKUP(AP24,Tables!B6:D31,3,FALSE())&gt;0,"/"&amp;VLOOKUP(AP24,Tables!B6:D31,3,FALSE())&amp;"'",""),VLOOKUP(VLOOKUP(AP24,Tables!B6:D31,2,FALSE()),Tables!E36:F45,2,FALSE())&amp;"'"&amp;IF(VLOOKUP(AP24,Tables!B6:D31,3,FALSE())&gt;0,"/0'",""))))</f>
        <v>40'</v>
      </c>
      <c r="AV26" s="194"/>
      <c r="AW26" s="194"/>
    </row>
    <row r="27" customFormat="false" ht="13.95" hidden="false" customHeight="true" outlineLevel="0" collapsed="false">
      <c r="A27" s="187" t="s">
        <v>117</v>
      </c>
      <c r="B27" s="187"/>
      <c r="C27" s="187"/>
      <c r="D27" s="187"/>
      <c r="E27" s="187"/>
      <c r="F27" s="177"/>
      <c r="G27" s="178"/>
      <c r="H27" s="178"/>
      <c r="I27" s="179"/>
      <c r="J27" s="180"/>
      <c r="K27" s="180"/>
      <c r="L27" s="179"/>
      <c r="M27" s="178"/>
      <c r="N27" s="178"/>
      <c r="O27" s="179"/>
      <c r="P27" s="191"/>
      <c r="Q27" s="191"/>
      <c r="R27" s="179"/>
      <c r="S27" s="191"/>
      <c r="T27" s="191"/>
      <c r="U27" s="179"/>
      <c r="V27" s="52"/>
      <c r="W27" s="52"/>
      <c r="X27" s="179"/>
      <c r="Y27" s="192" t="s">
        <v>118</v>
      </c>
      <c r="Z27" s="192"/>
      <c r="AA27" s="192"/>
      <c r="AB27" s="192"/>
      <c r="AC27" s="192"/>
      <c r="AD27" s="192"/>
      <c r="AE27" s="192"/>
      <c r="AF27" s="182" t="n">
        <f aca="false">IF(Y27="","",IF(ISNA(VLOOKUP(Y27,Gear!B$4:D$186,3,FALSE())),IF(ISNA(VLOOKUP(Y27,Weapons!B$2:O$88,8,FALSE())),IF(ISNA(VLOOKUP(Y27,Armor!B$2:P$42,9,FALSE())),0,VLOOKUP(Y27,Armor!B$2:P$42,9,FALSE())),VLOOKUP(Y27,Weapons!B$2:O$88,8,FALSE())*IF(AD27="",1,AD27)),VLOOKUP(Y27,Gear!B$4:D$186,3,FALSE())*IF(AD27="",1,AD27)))</f>
        <v>4</v>
      </c>
      <c r="AG27" s="183"/>
      <c r="AH27" s="183"/>
      <c r="AI27" s="183"/>
      <c r="AJ27" s="183"/>
      <c r="AK27" s="183"/>
      <c r="AL27" s="183"/>
      <c r="AM27" s="183"/>
      <c r="AN27" s="184"/>
      <c r="AO27" s="185" t="str">
        <f aca="false">IF(OR(AG27="",ISTEXT(AN27)),"",IF(ISNA(VLOOKUP(AG27,Gear!B$4:D$186,3,FALSE())),IF(ISNA(VLOOKUP(AG27,Weapons!B$2:O$88,8,FALSE())),IF(ISNA(VLOOKUP(AG27,Armor!B$2:P$42,9,FALSE())),0,VLOOKUP(AG27,Armor!B$2:P$42,9,FALSE())*IF(AN27="",1,AN27)),VLOOKUP(AG27,Weapons!B$2:O$88,8,FALSE())*IF(AN27="",1,AN27)),VLOOKUP(AG27,Gear!B$4:D$186,3,FALSE())*IF(AN27="",1,AN27)))</f>
        <v/>
      </c>
      <c r="AP27" s="195" t="s">
        <v>18</v>
      </c>
      <c r="AQ27" s="195"/>
      <c r="AR27" s="195"/>
      <c r="AS27" s="195"/>
      <c r="AT27" s="195"/>
      <c r="AU27" s="195"/>
      <c r="AV27" s="196" t="n">
        <f aca="false">IF(AP27=A1,N7+Y52,IF(AP27="","",IF(ISNA(VLOOKUP(AP27,Gear!B$4:D$186,3,FALSE())),IF(ISNA(VLOOKUP(AP27,Weapons!B$2:O$88,8,FALSE())),IF(ISNA(VLOOKUP(AP27,Armor!B$2:P$42,9,FALSE())),0,VLOOKUP(AP27,Armor!B$2:P$42,9,FALSE())),VLOOKUP(AP27,Weapons!B$2:O$88,8,FALSE())),VLOOKUP(AP27,Gear!B$4:D$186,3,FALSE()))))</f>
        <v>202</v>
      </c>
      <c r="AW27" s="196"/>
    </row>
    <row r="28" customFormat="false" ht="13.95" hidden="false" customHeight="true" outlineLevel="0" collapsed="false">
      <c r="A28" s="197" t="s">
        <v>119</v>
      </c>
      <c r="B28" s="197"/>
      <c r="C28" s="197"/>
      <c r="D28" s="197"/>
      <c r="E28" s="197"/>
      <c r="F28" s="179"/>
      <c r="G28" s="178" t="n">
        <f aca="false">J28+M28+P28+S28+V28</f>
        <v>5</v>
      </c>
      <c r="H28" s="178"/>
      <c r="I28" s="179" t="s">
        <v>54</v>
      </c>
      <c r="J28" s="180" t="n">
        <f aca="false">VLOOKUP(A3,Tables!K31:AE42,(H3+1),FALSE())+IF(H5&gt;0,VLOOKUP(A5,Tables!K31:AE42,(H5+1),FALSE()),0)</f>
        <v>5</v>
      </c>
      <c r="K28" s="180"/>
      <c r="L28" s="179" t="s">
        <v>55</v>
      </c>
      <c r="M28" s="178" t="n">
        <f aca="false">I18</f>
        <v>0</v>
      </c>
      <c r="N28" s="178"/>
      <c r="O28" s="179" t="s">
        <v>55</v>
      </c>
      <c r="P28" s="52" t="n">
        <v>0</v>
      </c>
      <c r="Q28" s="52"/>
      <c r="R28" s="179" t="s">
        <v>55</v>
      </c>
      <c r="S28" s="52" t="n">
        <v>0</v>
      </c>
      <c r="T28" s="52"/>
      <c r="U28" s="179" t="s">
        <v>55</v>
      </c>
      <c r="V28" s="52" t="n">
        <v>0</v>
      </c>
      <c r="W28" s="52"/>
      <c r="X28" s="179"/>
      <c r="Y28" s="192" t="s">
        <v>120</v>
      </c>
      <c r="Z28" s="192"/>
      <c r="AA28" s="192"/>
      <c r="AB28" s="192"/>
      <c r="AC28" s="192"/>
      <c r="AD28" s="192"/>
      <c r="AE28" s="192"/>
      <c r="AF28" s="182" t="n">
        <f aca="false">IF(Y28="","",IF(ISNA(VLOOKUP(Y28,Gear!B$4:D$186,3,FALSE())),IF(ISNA(VLOOKUP(Y28,Weapons!B$2:O$88,8,FALSE())),IF(ISNA(VLOOKUP(Y28,Armor!B$2:P$42,9,FALSE())),0,VLOOKUP(Y28,Armor!B$2:P$42,9,FALSE())),VLOOKUP(Y28,Weapons!B$2:O$88,8,FALSE())*IF(AD28="",1,AD28)),VLOOKUP(Y28,Gear!B$4:D$186,3,FALSE())*IF(AD28="",1,AD28)))</f>
        <v>1</v>
      </c>
      <c r="AG28" s="183"/>
      <c r="AH28" s="183"/>
      <c r="AI28" s="183"/>
      <c r="AJ28" s="183"/>
      <c r="AK28" s="183"/>
      <c r="AL28" s="183"/>
      <c r="AM28" s="183"/>
      <c r="AN28" s="184"/>
      <c r="AO28" s="185" t="str">
        <f aca="false">IF(OR(AG28="",ISTEXT(AN28)),"",IF(ISNA(VLOOKUP(AG28,Gear!B$4:D$186,3,FALSE())),IF(ISNA(VLOOKUP(AG28,Weapons!B$2:O$88,8,FALSE())),IF(ISNA(VLOOKUP(AG28,Armor!B$2:P$42,9,FALSE())),0,VLOOKUP(AG28,Armor!B$2:P$42,9,FALSE())*IF(AN28="",1,AN28)),VLOOKUP(AG28,Weapons!B$2:O$88,8,FALSE())*IF(AN28="",1,AN28)),VLOOKUP(AG28,Gear!B$4:D$186,3,FALSE())*IF(AN28="",1,AN28)))</f>
        <v/>
      </c>
      <c r="AP28" s="198" t="s">
        <v>121</v>
      </c>
      <c r="AQ28" s="198"/>
      <c r="AR28" s="198"/>
      <c r="AS28" s="198"/>
      <c r="AT28" s="198"/>
      <c r="AU28" s="198"/>
      <c r="AV28" s="199"/>
      <c r="AW28" s="182" t="n">
        <f aca="false">IF(OR(AP28="",ISTEXT(AV28)),"",IF(ISNA(VLOOKUP(AP28,Gear!B$4:D$186,3,FALSE())),IF(ISNA(VLOOKUP(AP28,Weapons!B$2:O$88,8,FALSE())),IF(ISNA(VLOOKUP(AP28,Armor!B$2:P$42,9,FALSE())),0,VLOOKUP(AP28,Armor!B$2:P$42,9,FALSE())*IF(AV28="",1,AV28)),VLOOKUP(AP28,Weapons!B$2:O$88,8,FALSE())*IF(AV28="",1,AV28)),VLOOKUP(AP28,Gear!B$4:D$186,3,FALSE())*IF(AV28="",1,AV28)))</f>
        <v>8</v>
      </c>
    </row>
    <row r="29" customFormat="false" ht="13.95" hidden="false" customHeight="true" outlineLevel="0" collapsed="false">
      <c r="A29" s="200" t="s">
        <v>122</v>
      </c>
      <c r="B29" s="200"/>
      <c r="C29" s="200"/>
      <c r="D29" s="200"/>
      <c r="E29" s="200"/>
      <c r="F29" s="179"/>
      <c r="G29" s="178"/>
      <c r="H29" s="178"/>
      <c r="I29" s="179"/>
      <c r="J29" s="180"/>
      <c r="K29" s="180"/>
      <c r="L29" s="179"/>
      <c r="M29" s="178"/>
      <c r="N29" s="178"/>
      <c r="O29" s="179"/>
      <c r="P29" s="52"/>
      <c r="Q29" s="52"/>
      <c r="R29" s="179"/>
      <c r="S29" s="52"/>
      <c r="T29" s="52"/>
      <c r="U29" s="179"/>
      <c r="V29" s="52"/>
      <c r="W29" s="52"/>
      <c r="X29" s="179"/>
      <c r="Y29" s="192"/>
      <c r="Z29" s="192"/>
      <c r="AA29" s="192"/>
      <c r="AB29" s="192"/>
      <c r="AC29" s="192"/>
      <c r="AD29" s="192"/>
      <c r="AE29" s="192"/>
      <c r="AF29" s="182" t="str">
        <f aca="false">IF(Y29="","",IF(ISNA(VLOOKUP(Y29,Gear!B$4:D$186,3,FALSE())),IF(ISNA(VLOOKUP(Y29,Weapons!B$2:O$88,8,FALSE())),IF(ISNA(VLOOKUP(Y29,Armor!B$2:P$42,9,FALSE())),0,VLOOKUP(Y29,Armor!B$2:P$42,9,FALSE())),VLOOKUP(Y29,Weapons!B$2:O$88,8,FALSE())*IF(AD29="",1,AD29)),VLOOKUP(Y29,Gear!B$4:D$186,3,FALSE())*IF(AD29="",1,AD29)))</f>
        <v/>
      </c>
      <c r="AG29" s="183"/>
      <c r="AH29" s="183"/>
      <c r="AI29" s="183"/>
      <c r="AJ29" s="183"/>
      <c r="AK29" s="183"/>
      <c r="AL29" s="183"/>
      <c r="AM29" s="183"/>
      <c r="AN29" s="184"/>
      <c r="AO29" s="185" t="str">
        <f aca="false">IF(OR(AG29="",ISTEXT(AN29)),"",IF(ISNA(VLOOKUP(AG29,Gear!B$4:D$186,3,FALSE())),IF(ISNA(VLOOKUP(AG29,Weapons!B$2:O$88,8,FALSE())),IF(ISNA(VLOOKUP(AG29,Armor!B$2:P$42,9,FALSE())),0,VLOOKUP(AG29,Armor!B$2:P$42,9,FALSE())*IF(AN29="",1,AN29)),VLOOKUP(AG29,Weapons!B$2:O$88,8,FALSE())*IF(AN29="",1,AN29)),VLOOKUP(AG29,Gear!B$4:D$186,3,FALSE())*IF(AN29="",1,AN29)))</f>
        <v/>
      </c>
      <c r="AP29" s="198" t="s">
        <v>123</v>
      </c>
      <c r="AQ29" s="198"/>
      <c r="AR29" s="198"/>
      <c r="AS29" s="198"/>
      <c r="AT29" s="198"/>
      <c r="AU29" s="198"/>
      <c r="AV29" s="199"/>
      <c r="AW29" s="182" t="n">
        <f aca="false">IF(OR(AP29="",ISTEXT(AV29)),"",IF(ISNA(VLOOKUP(AP29,Gear!B$4:D$186,3,FALSE())),IF(ISNA(VLOOKUP(AP29,Weapons!B$2:O$88,8,FALSE())),IF(ISNA(VLOOKUP(AP29,Armor!B$2:P$42,9,FALSE())),0,VLOOKUP(AP29,Armor!B$2:P$42,9,FALSE())*IF(AV29="",1,AV29)),VLOOKUP(AP29,Weapons!B$2:O$88,8,FALSE())*IF(AV29="",1,AV29)),VLOOKUP(AP29,Gear!B$4:D$186,3,FALSE())*IF(AV29="",1,AV29)))</f>
        <v>25</v>
      </c>
    </row>
    <row r="30" customFormat="false" ht="13.95" hidden="false" customHeight="true" outlineLevel="0" collapsed="false">
      <c r="A30" s="69" t="s">
        <v>124</v>
      </c>
      <c r="B30" s="69"/>
      <c r="C30" s="69"/>
      <c r="D30" s="69"/>
      <c r="E30" s="69"/>
      <c r="F30" s="69"/>
      <c r="G30" s="201" t="s">
        <v>99</v>
      </c>
      <c r="H30" s="201"/>
      <c r="I30" s="69"/>
      <c r="J30" s="201" t="s">
        <v>125</v>
      </c>
      <c r="K30" s="201"/>
      <c r="L30" s="69"/>
      <c r="M30" s="201" t="s">
        <v>126</v>
      </c>
      <c r="N30" s="201"/>
      <c r="O30" s="69"/>
      <c r="P30" s="201" t="s">
        <v>127</v>
      </c>
      <c r="Q30" s="201"/>
      <c r="R30" s="69"/>
      <c r="S30" s="202"/>
      <c r="T30" s="202"/>
      <c r="U30" s="202"/>
      <c r="V30" s="202"/>
      <c r="W30" s="11"/>
      <c r="X30" s="202"/>
      <c r="Y30" s="192"/>
      <c r="Z30" s="192"/>
      <c r="AA30" s="192"/>
      <c r="AB30" s="192"/>
      <c r="AC30" s="192"/>
      <c r="AD30" s="192"/>
      <c r="AE30" s="192"/>
      <c r="AF30" s="182" t="str">
        <f aca="false">IF(Y30="","",IF(ISNA(VLOOKUP(Y30,Gear!B$4:D$186,3,FALSE())),IF(ISNA(VLOOKUP(Y30,Weapons!B$2:O$88,8,FALSE())),IF(ISNA(VLOOKUP(Y30,Armor!B$2:P$42,9,FALSE())),0,VLOOKUP(Y30,Armor!B$2:P$42,9,FALSE())),VLOOKUP(Y30,Weapons!B$2:O$88,8,FALSE())*IF(AD30="",1,AD30)),VLOOKUP(Y30,Gear!B$4:D$186,3,FALSE())*IF(AD30="",1,AD30)))</f>
        <v/>
      </c>
      <c r="AG30" s="183"/>
      <c r="AH30" s="183"/>
      <c r="AI30" s="183"/>
      <c r="AJ30" s="183"/>
      <c r="AK30" s="183"/>
      <c r="AL30" s="183"/>
      <c r="AM30" s="183"/>
      <c r="AN30" s="184"/>
      <c r="AO30" s="185" t="str">
        <f aca="false">IF(OR(AG30="",ISTEXT(AN30)),"",IF(ISNA(VLOOKUP(AG30,Gear!B$4:D$186,3,FALSE())),IF(ISNA(VLOOKUP(AG30,Weapons!B$2:O$88,8,FALSE())),IF(ISNA(VLOOKUP(AG30,Armor!B$2:P$42,9,FALSE())),0,VLOOKUP(AG30,Armor!B$2:P$42,9,FALSE())*IF(AN30="",1,AN30)),VLOOKUP(AG30,Weapons!B$2:O$88,8,FALSE())*IF(AN30="",1,AN30)),VLOOKUP(AG30,Gear!B$4:D$186,3,FALSE())*IF(AN30="",1,AN30)))</f>
        <v/>
      </c>
      <c r="AP30" s="198" t="s">
        <v>128</v>
      </c>
      <c r="AQ30" s="198"/>
      <c r="AR30" s="198"/>
      <c r="AS30" s="198"/>
      <c r="AT30" s="198"/>
      <c r="AU30" s="198"/>
      <c r="AV30" s="199"/>
      <c r="AW30" s="182" t="n">
        <f aca="false">IF(OR(AP30="",ISTEXT(AV30)),"",IF(ISNA(VLOOKUP(AP30,Gear!B$4:D$186,3,FALSE())),IF(ISNA(VLOOKUP(AP30,Weapons!B$2:O$88,8,FALSE())),IF(ISNA(VLOOKUP(AP30,Armor!B$2:P$42,9,FALSE())),0,VLOOKUP(AP30,Armor!B$2:P$42,9,FALSE())*IF(AV30="",1,AV30)),VLOOKUP(AP30,Weapons!B$2:O$88,8,FALSE())*IF(AV30="",1,AV30)),VLOOKUP(AP30,Gear!B$4:D$186,3,FALSE())*IF(AV30="",1,AV30)))</f>
        <v>5</v>
      </c>
    </row>
    <row r="31" customFormat="false" ht="13.95" hidden="false" customHeight="true" outlineLevel="0" collapsed="false">
      <c r="A31" s="69"/>
      <c r="B31" s="69"/>
      <c r="C31" s="69"/>
      <c r="D31" s="69"/>
      <c r="E31" s="69"/>
      <c r="F31" s="69"/>
      <c r="G31" s="201"/>
      <c r="H31" s="201"/>
      <c r="I31" s="69"/>
      <c r="J31" s="201"/>
      <c r="K31" s="201"/>
      <c r="L31" s="69"/>
      <c r="M31" s="201"/>
      <c r="N31" s="201"/>
      <c r="O31" s="69"/>
      <c r="P31" s="201"/>
      <c r="Q31" s="201"/>
      <c r="R31" s="69"/>
      <c r="S31" s="202"/>
      <c r="T31" s="202"/>
      <c r="U31" s="202"/>
      <c r="V31" s="202"/>
      <c r="W31" s="11"/>
      <c r="X31" s="202"/>
      <c r="Y31" s="192"/>
      <c r="Z31" s="192"/>
      <c r="AA31" s="192"/>
      <c r="AB31" s="192"/>
      <c r="AC31" s="192"/>
      <c r="AD31" s="192"/>
      <c r="AE31" s="192"/>
      <c r="AF31" s="182" t="str">
        <f aca="false">IF(Y31="","",IF(ISNA(VLOOKUP(Y31,Gear!B$4:D$186,3,FALSE())),IF(ISNA(VLOOKUP(Y31,Weapons!B$2:O$88,8,FALSE())),IF(ISNA(VLOOKUP(Y31,Armor!B$2:P$42,9,FALSE())),0,VLOOKUP(Y31,Armor!B$2:P$42,9,FALSE())),VLOOKUP(Y31,Weapons!B$2:O$88,8,FALSE())*IF(AD31="",1,AD31)),VLOOKUP(Y31,Gear!B$4:D$186,3,FALSE())*IF(AD31="",1,AD31)))</f>
        <v/>
      </c>
      <c r="AG31" s="183"/>
      <c r="AH31" s="183"/>
      <c r="AI31" s="183"/>
      <c r="AJ31" s="183"/>
      <c r="AK31" s="183"/>
      <c r="AL31" s="183"/>
      <c r="AM31" s="183"/>
      <c r="AN31" s="184"/>
      <c r="AO31" s="185" t="str">
        <f aca="false">IF(OR(AG31="",ISTEXT(AN31)),"",IF(ISNA(VLOOKUP(AG31,Gear!B$4:D$186,3,FALSE())),IF(ISNA(VLOOKUP(AG31,Weapons!B$2:O$88,8,FALSE())),IF(ISNA(VLOOKUP(AG31,Armor!B$2:P$42,9,FALSE())),0,VLOOKUP(AG31,Armor!B$2:P$42,9,FALSE())*IF(AN31="",1,AN31)),VLOOKUP(AG31,Weapons!B$2:O$88,8,FALSE())*IF(AN31="",1,AN31)),VLOOKUP(AG31,Gear!B$4:D$186,3,FALSE())*IF(AN31="",1,AN31)))</f>
        <v/>
      </c>
      <c r="AP31" s="198" t="s">
        <v>129</v>
      </c>
      <c r="AQ31" s="198"/>
      <c r="AR31" s="198"/>
      <c r="AS31" s="198"/>
      <c r="AT31" s="198"/>
      <c r="AU31" s="198"/>
      <c r="AV31" s="199" t="n">
        <v>2</v>
      </c>
      <c r="AW31" s="182" t="n">
        <f aca="false">IF(OR(AP31="",ISTEXT(AV31)),"",IF(ISNA(VLOOKUP(AP31,Gear!B$4:D$186,3,FALSE())),IF(ISNA(VLOOKUP(AP31,Weapons!B$2:O$88,8,FALSE())),IF(ISNA(VLOOKUP(AP31,Armor!B$2:P$42,9,FALSE())),0,VLOOKUP(AP31,Armor!B$2:P$42,9,FALSE())*IF(AV31="",1,AV31)),VLOOKUP(AP31,Weapons!B$2:O$88,8,FALSE())*IF(AV31="",1,AV31)),VLOOKUP(AP31,Gear!B$4:D$186,3,FALSE())*IF(AV31="",1,AV31)))</f>
        <v>2</v>
      </c>
    </row>
    <row r="32" customFormat="false" ht="13.95" hidden="false" customHeight="true" outlineLevel="0" collapsed="false">
      <c r="A32" s="176" t="s">
        <v>99</v>
      </c>
      <c r="B32" s="176"/>
      <c r="C32" s="176"/>
      <c r="D32" s="176"/>
      <c r="E32" s="176"/>
      <c r="F32" s="179" t="s">
        <v>54</v>
      </c>
      <c r="G32" s="203" t="n">
        <f aca="false">VLOOKUP(A3,Tables!K49:AE60,(H3+1),FALSE())+IF(H5&gt;0,VLOOKUP(A5,Tables!K49:AE60,(H5+1),FALSE()),0)</f>
        <v>1</v>
      </c>
      <c r="H32" s="203"/>
      <c r="I32" s="179"/>
      <c r="J32" s="204" t="str">
        <f aca="false">IF(G32-5&gt;0,G32-5,"")</f>
        <v/>
      </c>
      <c r="K32" s="204"/>
      <c r="L32" s="179"/>
      <c r="M32" s="204" t="str">
        <f aca="false">IF(J32&lt;&gt;"",IF(J32&gt;5,J32-5,""),"")</f>
        <v/>
      </c>
      <c r="N32" s="204"/>
      <c r="O32" s="179"/>
      <c r="P32" s="204" t="str">
        <f aca="false">IF(M32&lt;&gt;"",IF(M32&gt;5,M32-5,""),"")</f>
        <v/>
      </c>
      <c r="Q32" s="204"/>
      <c r="R32" s="179"/>
      <c r="S32" s="41"/>
      <c r="T32" s="205"/>
      <c r="U32" s="41"/>
      <c r="V32" s="205"/>
      <c r="W32" s="11"/>
      <c r="X32" s="205"/>
      <c r="Y32" s="192" t="s">
        <v>130</v>
      </c>
      <c r="Z32" s="192"/>
      <c r="AA32" s="192"/>
      <c r="AB32" s="192"/>
      <c r="AC32" s="192"/>
      <c r="AD32" s="192"/>
      <c r="AE32" s="192"/>
      <c r="AF32" s="182" t="n">
        <f aca="false">IF(Y32="","",IF(ISNA(VLOOKUP(Y32,Gear!B$4:D$186,3,FALSE())),IF(ISNA(VLOOKUP(Y32,Weapons!B$2:O$88,8,FALSE())),IF(ISNA(VLOOKUP(Y32,Armor!B$2:P$42,9,FALSE())),0,VLOOKUP(Y32,Armor!B$2:P$42,9,FALSE())),VLOOKUP(Y32,Weapons!B$2:O$88,8,FALSE())*IF(AD32="",1,AD32)),VLOOKUP(Y32,Gear!B$4:D$186,3,FALSE())*IF(AD32="",1,AD32)))</f>
        <v>0</v>
      </c>
      <c r="AG32" s="183" t="s">
        <v>131</v>
      </c>
      <c r="AH32" s="183"/>
      <c r="AI32" s="183"/>
      <c r="AJ32" s="183"/>
      <c r="AK32" s="183"/>
      <c r="AL32" s="183"/>
      <c r="AM32" s="183"/>
      <c r="AN32" s="184"/>
      <c r="AO32" s="185" t="n">
        <f aca="false">IF(OR(AG32="",ISTEXT(AN32)),"",IF(ISNA(VLOOKUP(AG32,Gear!B$4:D$186,3,FALSE())),IF(ISNA(VLOOKUP(AG32,Weapons!B$2:O$88,8,FALSE())),IF(ISNA(VLOOKUP(AG32,Armor!B$2:P$42,9,FALSE())),0,VLOOKUP(AG32,Armor!B$2:P$42,9,FALSE())*IF(AN32="",1,AN32)),VLOOKUP(AG32,Weapons!B$2:O$88,8,FALSE())*IF(AN32="",1,AN32)),VLOOKUP(AG32,Gear!B$4:D$186,3,FALSE())*IF(AN32="",1,AN32)))</f>
        <v>3</v>
      </c>
      <c r="AP32" s="198"/>
      <c r="AQ32" s="198"/>
      <c r="AR32" s="198"/>
      <c r="AS32" s="198"/>
      <c r="AT32" s="198"/>
      <c r="AU32" s="198"/>
      <c r="AV32" s="199"/>
      <c r="AW32" s="182" t="str">
        <f aca="false">IF(OR(AP32="",ISTEXT(AV32)),"",IF(ISNA(VLOOKUP(AP32,Gear!B$4:D$186,3,FALSE())),IF(ISNA(VLOOKUP(AP32,Weapons!B$2:O$88,8,FALSE())),IF(ISNA(VLOOKUP(AP32,Armor!B$2:P$42,9,FALSE())),0,VLOOKUP(AP32,Armor!B$2:P$42,9,FALSE())*IF(AV32="",1,AV32)),VLOOKUP(AP32,Weapons!B$2:O$88,8,FALSE())*IF(AV32="",1,AV32)),VLOOKUP(AP32,Gear!B$4:D$186,3,FALSE())*IF(AV32="",1,AV32)))</f>
        <v/>
      </c>
    </row>
    <row r="33" customFormat="false" ht="13.95" hidden="false" customHeight="true" outlineLevel="0" collapsed="false">
      <c r="A33" s="206" t="s">
        <v>132</v>
      </c>
      <c r="B33" s="206"/>
      <c r="C33" s="206"/>
      <c r="D33" s="206"/>
      <c r="E33" s="206"/>
      <c r="F33" s="179"/>
      <c r="G33" s="203"/>
      <c r="H33" s="203"/>
      <c r="I33" s="179"/>
      <c r="J33" s="204"/>
      <c r="K33" s="204"/>
      <c r="L33" s="179"/>
      <c r="M33" s="204"/>
      <c r="N33" s="204"/>
      <c r="O33" s="179"/>
      <c r="P33" s="204"/>
      <c r="Q33" s="204"/>
      <c r="R33" s="179"/>
      <c r="S33" s="207"/>
      <c r="T33" s="208"/>
      <c r="U33" s="41"/>
      <c r="V33" s="205"/>
      <c r="W33" s="11"/>
      <c r="X33" s="205"/>
      <c r="Y33" s="192" t="s">
        <v>133</v>
      </c>
      <c r="Z33" s="192"/>
      <c r="AA33" s="192"/>
      <c r="AB33" s="192"/>
      <c r="AC33" s="192"/>
      <c r="AD33" s="192"/>
      <c r="AE33" s="192"/>
      <c r="AF33" s="182" t="n">
        <f aca="false">IF(Y33="","",IF(ISNA(VLOOKUP(Y33,Gear!B$4:D$186,3,FALSE())),IF(ISNA(VLOOKUP(Y33,Weapons!B$2:O$88,8,FALSE())),IF(ISNA(VLOOKUP(Y33,Armor!B$2:P$42,9,FALSE())),0,VLOOKUP(Y33,Armor!B$2:P$42,9,FALSE())),VLOOKUP(Y33,Weapons!B$2:O$88,8,FALSE())*IF(AD33="",1,AD33)),VLOOKUP(Y33,Gear!B$4:D$186,3,FALSE())*IF(AD33="",1,AD33)))</f>
        <v>1</v>
      </c>
      <c r="AG33" s="183" t="s">
        <v>134</v>
      </c>
      <c r="AH33" s="183"/>
      <c r="AI33" s="183"/>
      <c r="AJ33" s="183"/>
      <c r="AK33" s="183"/>
      <c r="AL33" s="183"/>
      <c r="AM33" s="183"/>
      <c r="AN33" s="184" t="s">
        <v>135</v>
      </c>
      <c r="AO33" s="185" t="str">
        <f aca="false">IF(OR(AG33="",ISTEXT(AN33)),"",IF(ISNA(VLOOKUP(AG33,Gear!B$4:D$186,3,FALSE())),IF(ISNA(VLOOKUP(AG33,Weapons!B$2:O$88,8,FALSE())),IF(ISNA(VLOOKUP(AG33,Armor!B$2:P$42,9,FALSE())),0,VLOOKUP(AG33,Armor!B$2:P$42,9,FALSE())*IF(AN33="",1,AN33)),VLOOKUP(AG33,Weapons!B$2:O$88,8,FALSE())*IF(AN33="",1,AN33)),VLOOKUP(AG33,Gear!B$4:D$186,3,FALSE())*IF(AN33="",1,AN33)))</f>
        <v/>
      </c>
      <c r="AP33" s="198"/>
      <c r="AQ33" s="198"/>
      <c r="AR33" s="198"/>
      <c r="AS33" s="198"/>
      <c r="AT33" s="198"/>
      <c r="AU33" s="198"/>
      <c r="AV33" s="199"/>
      <c r="AW33" s="182" t="str">
        <f aca="false">IF(OR(AP33="",ISTEXT(AV33)),"",IF(ISNA(VLOOKUP(AP33,Gear!B$4:D$186,3,FALSE())),IF(ISNA(VLOOKUP(AP33,Weapons!B$2:O$88,8,FALSE())),IF(ISNA(VLOOKUP(AP33,Armor!B$2:P$42,9,FALSE())),0,VLOOKUP(AP33,Armor!B$2:P$42,9,FALSE())*IF(AV33="",1,AV33)),VLOOKUP(AP33,Weapons!B$2:O$88,8,FALSE())*IF(AV33="",1,AV33)),VLOOKUP(AP33,Gear!B$4:D$186,3,FALSE())*IF(AV33="",1,AV33)))</f>
        <v/>
      </c>
    </row>
    <row r="34" customFormat="false" ht="13.95" hidden="false" customHeight="true" outlineLevel="0" collapsed="false">
      <c r="A34" s="190" t="s">
        <v>136</v>
      </c>
      <c r="B34" s="190"/>
      <c r="C34" s="190"/>
      <c r="D34" s="190"/>
      <c r="E34" s="190"/>
      <c r="F34" s="177"/>
      <c r="G34" s="209" t="n">
        <f aca="false">J34+M34+P34+S34+V34</f>
        <v>3</v>
      </c>
      <c r="H34" s="209"/>
      <c r="I34" s="179" t="s">
        <v>54</v>
      </c>
      <c r="J34" s="210" t="n">
        <f aca="false">G32</f>
        <v>1</v>
      </c>
      <c r="K34" s="210"/>
      <c r="L34" s="179" t="s">
        <v>55</v>
      </c>
      <c r="M34" s="211" t="n">
        <f aca="false">I10</f>
        <v>2</v>
      </c>
      <c r="N34" s="211"/>
      <c r="O34" s="179" t="s">
        <v>55</v>
      </c>
      <c r="P34" s="210" t="n">
        <f aca="false">VLOOKUP(K5,Tables!B66:D74,3,FALSE())</f>
        <v>0</v>
      </c>
      <c r="Q34" s="210"/>
      <c r="R34" s="179" t="s">
        <v>55</v>
      </c>
      <c r="S34" s="52" t="n">
        <v>0</v>
      </c>
      <c r="T34" s="52"/>
      <c r="U34" s="179" t="s">
        <v>55</v>
      </c>
      <c r="V34" s="52" t="n">
        <v>0</v>
      </c>
      <c r="W34" s="52"/>
      <c r="X34" s="179"/>
      <c r="Y34" s="192"/>
      <c r="Z34" s="192"/>
      <c r="AA34" s="192"/>
      <c r="AB34" s="192"/>
      <c r="AC34" s="192"/>
      <c r="AD34" s="192"/>
      <c r="AE34" s="192"/>
      <c r="AF34" s="182" t="str">
        <f aca="false">IF(Y34="","",IF(ISNA(VLOOKUP(Y34,Gear!B$4:D$186,3,FALSE())),IF(ISNA(VLOOKUP(Y34,Weapons!B$2:O$88,8,FALSE())),IF(ISNA(VLOOKUP(Y34,Armor!B$2:P$42,9,FALSE())),0,VLOOKUP(Y34,Armor!B$2:P$42,9,FALSE())),VLOOKUP(Y34,Weapons!B$2:O$88,8,FALSE())*IF(AD34="",1,AD34)),VLOOKUP(Y34,Gear!B$4:D$186,3,FALSE())*IF(AD34="",1,AD34)))</f>
        <v/>
      </c>
      <c r="AG34" s="183" t="s">
        <v>134</v>
      </c>
      <c r="AH34" s="183"/>
      <c r="AI34" s="183"/>
      <c r="AJ34" s="183"/>
      <c r="AK34" s="183"/>
      <c r="AL34" s="183"/>
      <c r="AM34" s="183"/>
      <c r="AN34" s="184" t="s">
        <v>135</v>
      </c>
      <c r="AO34" s="185" t="str">
        <f aca="false">IF(OR(AG34="",ISTEXT(AN34)),"",IF(ISNA(VLOOKUP(AG34,Gear!B$4:D$186,3,FALSE())),IF(ISNA(VLOOKUP(AG34,Weapons!B$2:O$88,8,FALSE())),IF(ISNA(VLOOKUP(AG34,Armor!B$2:P$42,9,FALSE())),0,VLOOKUP(AG34,Armor!B$2:P$42,9,FALSE())*IF(AN34="",1,AN34)),VLOOKUP(AG34,Weapons!B$2:O$88,8,FALSE())*IF(AN34="",1,AN34)),VLOOKUP(AG34,Gear!B$4:D$186,3,FALSE())*IF(AN34="",1,AN34)))</f>
        <v/>
      </c>
      <c r="AP34" s="198"/>
      <c r="AQ34" s="198"/>
      <c r="AR34" s="198"/>
      <c r="AS34" s="198"/>
      <c r="AT34" s="198"/>
      <c r="AU34" s="198"/>
      <c r="AV34" s="199"/>
      <c r="AW34" s="182" t="str">
        <f aca="false">IF(OR(AP34="",ISTEXT(AV34)),"",IF(ISNA(VLOOKUP(AP34,Gear!B$4:D$186,3,FALSE())),IF(ISNA(VLOOKUP(AP34,Weapons!B$2:O$88,8,FALSE())),IF(ISNA(VLOOKUP(AP34,Armor!B$2:P$42,9,FALSE())),0,VLOOKUP(AP34,Armor!B$2:P$42,9,FALSE())*IF(AV34="",1,AV34)),VLOOKUP(AP34,Weapons!B$2:O$88,8,FALSE())*IF(AV34="",1,AV34)),VLOOKUP(AP34,Gear!B$4:D$186,3,FALSE())*IF(AV34="",1,AV34)))</f>
        <v/>
      </c>
    </row>
    <row r="35" customFormat="false" ht="13.95" hidden="false" customHeight="true" outlineLevel="0" collapsed="false">
      <c r="A35" s="212" t="s">
        <v>137</v>
      </c>
      <c r="B35" s="212"/>
      <c r="C35" s="212"/>
      <c r="D35" s="212"/>
      <c r="E35" s="212"/>
      <c r="F35" s="177"/>
      <c r="G35" s="209"/>
      <c r="H35" s="209"/>
      <c r="I35" s="179"/>
      <c r="J35" s="210"/>
      <c r="K35" s="210"/>
      <c r="L35" s="179"/>
      <c r="M35" s="211"/>
      <c r="N35" s="211"/>
      <c r="O35" s="179"/>
      <c r="P35" s="210"/>
      <c r="Q35" s="210"/>
      <c r="R35" s="179"/>
      <c r="S35" s="52"/>
      <c r="T35" s="52"/>
      <c r="U35" s="179"/>
      <c r="V35" s="52"/>
      <c r="W35" s="52"/>
      <c r="X35" s="179"/>
      <c r="Y35" s="192"/>
      <c r="Z35" s="192"/>
      <c r="AA35" s="192"/>
      <c r="AB35" s="192"/>
      <c r="AC35" s="192"/>
      <c r="AD35" s="192"/>
      <c r="AE35" s="192"/>
      <c r="AF35" s="182" t="str">
        <f aca="false">IF(Y35="","",IF(ISNA(VLOOKUP(Y35,Gear!B$4:D$186,3,FALSE())),IF(ISNA(VLOOKUP(Y35,Weapons!B$2:O$88,8,FALSE())),IF(ISNA(VLOOKUP(Y35,Armor!B$2:P$42,9,FALSE())),0,VLOOKUP(Y35,Armor!B$2:P$42,9,FALSE())),VLOOKUP(Y35,Weapons!B$2:O$88,8,FALSE())*IF(AD35="",1,AD35)),VLOOKUP(Y35,Gear!B$4:D$186,3,FALSE())*IF(AD35="",1,AD35)))</f>
        <v/>
      </c>
      <c r="AG35" s="183" t="s">
        <v>138</v>
      </c>
      <c r="AH35" s="183"/>
      <c r="AI35" s="183"/>
      <c r="AJ35" s="183"/>
      <c r="AK35" s="183"/>
      <c r="AL35" s="183"/>
      <c r="AM35" s="183"/>
      <c r="AN35" s="184" t="s">
        <v>135</v>
      </c>
      <c r="AO35" s="185" t="str">
        <f aca="false">IF(OR(AG35="",ISTEXT(AN35)),"",IF(ISNA(VLOOKUP(AG35,Gear!B$4:D$186,3,FALSE())),IF(ISNA(VLOOKUP(AG35,Weapons!B$2:O$88,8,FALSE())),IF(ISNA(VLOOKUP(AG35,Armor!B$2:P$42,9,FALSE())),0,VLOOKUP(AG35,Armor!B$2:P$42,9,FALSE())*IF(AN35="",1,AN35)),VLOOKUP(AG35,Weapons!B$2:O$88,8,FALSE())*IF(AN35="",1,AN35)),VLOOKUP(AG35,Gear!B$4:D$186,3,FALSE())*IF(AN35="",1,AN35)))</f>
        <v/>
      </c>
      <c r="AP35" s="198"/>
      <c r="AQ35" s="198"/>
      <c r="AR35" s="198"/>
      <c r="AS35" s="198"/>
      <c r="AT35" s="198"/>
      <c r="AU35" s="198"/>
      <c r="AV35" s="199"/>
      <c r="AW35" s="182" t="str">
        <f aca="false">IF(OR(AP35="",ISTEXT(AV35)),"",IF(ISNA(VLOOKUP(AP35,Gear!B$4:D$186,3,FALSE())),IF(ISNA(VLOOKUP(AP35,Weapons!B$2:O$88,8,FALSE())),IF(ISNA(VLOOKUP(AP35,Armor!B$2:P$42,9,FALSE())),0,VLOOKUP(AP35,Armor!B$2:P$42,9,FALSE())*IF(AV35="",1,AV35)),VLOOKUP(AP35,Weapons!B$2:O$88,8,FALSE())*IF(AV35="",1,AV35)),VLOOKUP(AP35,Gear!B$4:D$186,3,FALSE())*IF(AV35="",1,AV35)))</f>
        <v/>
      </c>
    </row>
    <row r="36" customFormat="false" ht="13.95" hidden="false" customHeight="true" outlineLevel="0" collapsed="false">
      <c r="A36" s="190" t="s">
        <v>139</v>
      </c>
      <c r="B36" s="190"/>
      <c r="C36" s="190"/>
      <c r="D36" s="190"/>
      <c r="E36" s="190"/>
      <c r="F36" s="177"/>
      <c r="G36" s="178" t="n">
        <f aca="false">J36+M36+P36+S36+V36</f>
        <v>3</v>
      </c>
      <c r="H36" s="178"/>
      <c r="I36" s="179" t="s">
        <v>54</v>
      </c>
      <c r="J36" s="180" t="n">
        <f aca="false">G32</f>
        <v>1</v>
      </c>
      <c r="K36" s="180"/>
      <c r="L36" s="179" t="s">
        <v>55</v>
      </c>
      <c r="M36" s="178" t="n">
        <f aca="false">I12</f>
        <v>2</v>
      </c>
      <c r="N36" s="178"/>
      <c r="O36" s="179" t="s">
        <v>55</v>
      </c>
      <c r="P36" s="180" t="n">
        <f aca="false">VLOOKUP(K5,Tables!B66:D74,3,FALSE())</f>
        <v>0</v>
      </c>
      <c r="Q36" s="180"/>
      <c r="R36" s="179" t="s">
        <v>55</v>
      </c>
      <c r="S36" s="52" t="n">
        <v>0</v>
      </c>
      <c r="T36" s="52"/>
      <c r="U36" s="179" t="s">
        <v>55</v>
      </c>
      <c r="V36" s="52" t="n">
        <v>0</v>
      </c>
      <c r="W36" s="52"/>
      <c r="X36" s="179"/>
      <c r="Y36" s="192"/>
      <c r="Z36" s="192"/>
      <c r="AA36" s="192"/>
      <c r="AB36" s="192"/>
      <c r="AC36" s="192"/>
      <c r="AD36" s="192"/>
      <c r="AE36" s="192"/>
      <c r="AF36" s="182" t="str">
        <f aca="false">IF(Y36="","",IF(ISNA(VLOOKUP(Y36,Gear!B$4:D$186,3,FALSE())),IF(ISNA(VLOOKUP(Y36,Weapons!B$2:O$88,8,FALSE())),IF(ISNA(VLOOKUP(Y36,Armor!B$2:P$42,9,FALSE())),0,VLOOKUP(Y36,Armor!B$2:P$42,9,FALSE())),VLOOKUP(Y36,Weapons!B$2:O$88,8,FALSE())*IF(AD36="",1,AD36)),VLOOKUP(Y36,Gear!B$4:D$186,3,FALSE())*IF(AD36="",1,AD36)))</f>
        <v/>
      </c>
      <c r="AG36" s="183" t="s">
        <v>140</v>
      </c>
      <c r="AH36" s="183"/>
      <c r="AI36" s="183"/>
      <c r="AJ36" s="183"/>
      <c r="AK36" s="183"/>
      <c r="AL36" s="183"/>
      <c r="AM36" s="183"/>
      <c r="AN36" s="184" t="s">
        <v>135</v>
      </c>
      <c r="AO36" s="185" t="str">
        <f aca="false">IF(OR(AG36="",ISTEXT(AN36)),"",IF(ISNA(VLOOKUP(AG36,Gear!B$4:D$186,3,FALSE())),IF(ISNA(VLOOKUP(AG36,Weapons!B$2:O$88,8,FALSE())),IF(ISNA(VLOOKUP(AG36,Armor!B$2:P$42,9,FALSE())),0,VLOOKUP(AG36,Armor!B$2:P$42,9,FALSE())*IF(AN36="",1,AN36)),VLOOKUP(AG36,Weapons!B$2:O$88,8,FALSE())*IF(AN36="",1,AN36)),VLOOKUP(AG36,Gear!B$4:D$186,3,FALSE())*IF(AN36="",1,AN36)))</f>
        <v/>
      </c>
      <c r="AP36" s="198"/>
      <c r="AQ36" s="198"/>
      <c r="AR36" s="198"/>
      <c r="AS36" s="198"/>
      <c r="AT36" s="198"/>
      <c r="AU36" s="198"/>
      <c r="AV36" s="199"/>
      <c r="AW36" s="182" t="str">
        <f aca="false">IF(OR(AP36="",ISTEXT(AV36)),"",IF(ISNA(VLOOKUP(AP36,Gear!B$4:D$186,3,FALSE())),IF(ISNA(VLOOKUP(AP36,Weapons!B$2:O$88,8,FALSE())),IF(ISNA(VLOOKUP(AP36,Armor!B$2:P$42,9,FALSE())),0,VLOOKUP(AP36,Armor!B$2:P$42,9,FALSE())*IF(AV36="",1,AV36)),VLOOKUP(AP36,Weapons!B$2:O$88,8,FALSE())*IF(AV36="",1,AV36)),VLOOKUP(AP36,Gear!B$4:D$186,3,FALSE())*IF(AV36="",1,AV36)))</f>
        <v/>
      </c>
    </row>
    <row r="37" customFormat="false" ht="13.95" hidden="false" customHeight="true" outlineLevel="0" collapsed="false">
      <c r="A37" s="212" t="s">
        <v>137</v>
      </c>
      <c r="B37" s="212"/>
      <c r="C37" s="212"/>
      <c r="D37" s="212"/>
      <c r="E37" s="212"/>
      <c r="F37" s="177"/>
      <c r="G37" s="178"/>
      <c r="H37" s="178"/>
      <c r="I37" s="179"/>
      <c r="J37" s="180"/>
      <c r="K37" s="180"/>
      <c r="L37" s="179"/>
      <c r="M37" s="178"/>
      <c r="N37" s="178"/>
      <c r="O37" s="179"/>
      <c r="P37" s="180"/>
      <c r="Q37" s="180"/>
      <c r="R37" s="179"/>
      <c r="S37" s="52"/>
      <c r="T37" s="52"/>
      <c r="U37" s="179"/>
      <c r="V37" s="52"/>
      <c r="W37" s="52"/>
      <c r="X37" s="179"/>
      <c r="Y37" s="192"/>
      <c r="Z37" s="192"/>
      <c r="AA37" s="192"/>
      <c r="AB37" s="192"/>
      <c r="AC37" s="192"/>
      <c r="AD37" s="192"/>
      <c r="AE37" s="192"/>
      <c r="AF37" s="182" t="str">
        <f aca="false">IF(Y37="","",IF(ISNA(VLOOKUP(Y37,Gear!B$4:D$186,3,FALSE())),IF(ISNA(VLOOKUP(Y37,Weapons!B$2:O$88,8,FALSE())),IF(ISNA(VLOOKUP(Y37,Armor!B$2:P$42,9,FALSE())),0,VLOOKUP(Y37,Armor!B$2:P$42,9,FALSE())),VLOOKUP(Y37,Weapons!B$2:O$88,8,FALSE())*IF(AD37="",1,AD37)),VLOOKUP(Y37,Gear!B$4:D$186,3,FALSE())*IF(AD37="",1,AD37)))</f>
        <v/>
      </c>
      <c r="AG37" s="183"/>
      <c r="AH37" s="183"/>
      <c r="AI37" s="183"/>
      <c r="AJ37" s="183"/>
      <c r="AK37" s="183"/>
      <c r="AL37" s="183"/>
      <c r="AM37" s="183"/>
      <c r="AN37" s="184"/>
      <c r="AO37" s="185" t="str">
        <f aca="false">IF(OR(AG37="",ISTEXT(AN37)),"",IF(ISNA(VLOOKUP(AG37,Gear!B$4:D$186,3,FALSE())),IF(ISNA(VLOOKUP(AG37,Weapons!B$2:O$88,8,FALSE())),IF(ISNA(VLOOKUP(AG37,Armor!B$2:P$42,9,FALSE())),0,VLOOKUP(AG37,Armor!B$2:P$42,9,FALSE())*IF(AN37="",1,AN37)),VLOOKUP(AG37,Weapons!B$2:O$88,8,FALSE())*IF(AN37="",1,AN37)),VLOOKUP(AG37,Gear!B$4:D$186,3,FALSE())*IF(AN37="",1,AN37)))</f>
        <v/>
      </c>
      <c r="AP37" s="198"/>
      <c r="AQ37" s="198"/>
      <c r="AR37" s="198"/>
      <c r="AS37" s="198"/>
      <c r="AT37" s="198"/>
      <c r="AU37" s="198"/>
      <c r="AV37" s="199"/>
      <c r="AW37" s="182" t="str">
        <f aca="false">IF(OR(AP37="",ISTEXT(AV37)),"",IF(ISNA(VLOOKUP(AP37,Gear!B$4:D$186,3,FALSE())),IF(ISNA(VLOOKUP(AP37,Weapons!B$2:O$88,8,FALSE())),IF(ISNA(VLOOKUP(AP37,Armor!B$2:P$42,9,FALSE())),0,VLOOKUP(AP37,Armor!B$2:P$42,9,FALSE())*IF(AV37="",1,AV37)),VLOOKUP(AP37,Weapons!B$2:O$88,8,FALSE())*IF(AV37="",1,AV37)),VLOOKUP(AP37,Gear!B$4:D$186,3,FALSE())*IF(AV37="",1,AV37)))</f>
        <v/>
      </c>
    </row>
    <row r="38" customFormat="false" ht="13.95" hidden="false" customHeight="true" outlineLevel="0" collapsed="false">
      <c r="B38" s="11"/>
      <c r="C38" s="11"/>
      <c r="D38" s="11"/>
      <c r="E38" s="11"/>
      <c r="F38" s="11"/>
      <c r="G38" s="11"/>
      <c r="H38" s="11"/>
      <c r="I38" s="11"/>
      <c r="J38" s="114" t="s">
        <v>99</v>
      </c>
      <c r="K38" s="114"/>
      <c r="L38" s="213"/>
      <c r="M38" s="114" t="s">
        <v>46</v>
      </c>
      <c r="N38" s="114"/>
      <c r="O38" s="213"/>
      <c r="P38" s="114" t="s">
        <v>75</v>
      </c>
      <c r="Q38" s="114"/>
      <c r="R38" s="213"/>
      <c r="S38" s="214" t="s">
        <v>80</v>
      </c>
      <c r="T38" s="214"/>
      <c r="U38" s="124"/>
      <c r="V38" s="214" t="s">
        <v>141</v>
      </c>
      <c r="W38" s="214"/>
      <c r="X38" s="69"/>
      <c r="Y38" s="192"/>
      <c r="Z38" s="192"/>
      <c r="AA38" s="192"/>
      <c r="AB38" s="192"/>
      <c r="AC38" s="192"/>
      <c r="AD38" s="192"/>
      <c r="AE38" s="192"/>
      <c r="AF38" s="182" t="str">
        <f aca="false">IF(Y38="","",IF(ISNA(VLOOKUP(Y38,Gear!B$4:D$186,3,FALSE())),IF(ISNA(VLOOKUP(Y38,Weapons!B$2:O$88,8,FALSE())),IF(ISNA(VLOOKUP(Y38,Armor!B$2:P$42,9,FALSE())),0,VLOOKUP(Y38,Armor!B$2:P$42,9,FALSE())),VLOOKUP(Y38,Weapons!B$2:O$88,8,FALSE())*IF(AD38="",1,AD38)),VLOOKUP(Y38,Gear!B$4:D$186,3,FALSE())*IF(AD38="",1,AD38)))</f>
        <v/>
      </c>
      <c r="AG38" s="183"/>
      <c r="AH38" s="183"/>
      <c r="AI38" s="183"/>
      <c r="AJ38" s="183"/>
      <c r="AK38" s="183"/>
      <c r="AL38" s="183"/>
      <c r="AM38" s="183"/>
      <c r="AN38" s="184"/>
      <c r="AO38" s="185" t="str">
        <f aca="false">IF(OR(AG38="",ISTEXT(AN38)),"",IF(ISNA(VLOOKUP(AG38,Gear!B$4:D$186,3,FALSE())),IF(ISNA(VLOOKUP(AG38,Weapons!B$2:O$88,8,FALSE())),IF(ISNA(VLOOKUP(AG38,Armor!B$2:P$42,9,FALSE())),0,VLOOKUP(AG38,Armor!B$2:P$42,9,FALSE())*IF(AN38="",1,AN38)),VLOOKUP(AG38,Weapons!B$2:O$88,8,FALSE())*IF(AN38="",1,AN38)),VLOOKUP(AG38,Gear!B$4:D$186,3,FALSE())*IF(AN38="",1,AN38)))</f>
        <v/>
      </c>
      <c r="AP38" s="198"/>
      <c r="AQ38" s="198"/>
      <c r="AR38" s="198"/>
      <c r="AS38" s="198"/>
      <c r="AT38" s="198"/>
      <c r="AU38" s="198"/>
      <c r="AV38" s="199"/>
      <c r="AW38" s="182" t="str">
        <f aca="false">IF(OR(AP38="",ISTEXT(AV38)),"",IF(ISNA(VLOOKUP(AP38,Gear!B$4:D$186,3,FALSE())),IF(ISNA(VLOOKUP(AP38,Weapons!B$2:O$88,8,FALSE())),IF(ISNA(VLOOKUP(AP38,Armor!B$2:P$42,9,FALSE())),0,VLOOKUP(AP38,Armor!B$2:P$42,9,FALSE())*IF(AV38="",1,AV38)),VLOOKUP(AP38,Weapons!B$2:O$88,8,FALSE())*IF(AV38="",1,AV38)),VLOOKUP(AP38,Gear!B$4:D$186,3,FALSE())*IF(AV38="",1,AV38)))</f>
        <v/>
      </c>
    </row>
    <row r="39" customFormat="false" ht="13.95" hidden="false" customHeight="true" outlineLevel="0" collapsed="false">
      <c r="C39" s="11"/>
      <c r="E39" s="11"/>
      <c r="F39" s="11"/>
      <c r="G39" s="11"/>
      <c r="H39" s="11"/>
      <c r="I39" s="11"/>
      <c r="J39" s="114"/>
      <c r="K39" s="114"/>
      <c r="L39" s="213"/>
      <c r="M39" s="114"/>
      <c r="N39" s="114"/>
      <c r="O39" s="213"/>
      <c r="P39" s="114"/>
      <c r="Q39" s="114"/>
      <c r="R39" s="213"/>
      <c r="S39" s="214"/>
      <c r="T39" s="214"/>
      <c r="U39" s="124"/>
      <c r="V39" s="214"/>
      <c r="W39" s="214"/>
      <c r="X39" s="69"/>
      <c r="Y39" s="192"/>
      <c r="Z39" s="192"/>
      <c r="AA39" s="192"/>
      <c r="AB39" s="192"/>
      <c r="AC39" s="192"/>
      <c r="AD39" s="192"/>
      <c r="AE39" s="192"/>
      <c r="AF39" s="182" t="str">
        <f aca="false">IF(Y39="","",IF(ISNA(VLOOKUP(Y39,Gear!B$4:D$186,3,FALSE())),IF(ISNA(VLOOKUP(Y39,Weapons!B$2:O$88,8,FALSE())),IF(ISNA(VLOOKUP(Y39,Armor!B$2:P$42,9,FALSE())),0,VLOOKUP(Y39,Armor!B$2:P$42,9,FALSE())),VLOOKUP(Y39,Weapons!B$2:O$88,8,FALSE())*IF(AD39="",1,AD39)),VLOOKUP(Y39,Gear!B$4:D$186,3,FALSE())*IF(AD39="",1,AD39)))</f>
        <v/>
      </c>
      <c r="AG39" s="183"/>
      <c r="AH39" s="183"/>
      <c r="AI39" s="183"/>
      <c r="AJ39" s="183"/>
      <c r="AK39" s="183"/>
      <c r="AL39" s="183"/>
      <c r="AM39" s="183"/>
      <c r="AN39" s="184"/>
      <c r="AO39" s="185" t="str">
        <f aca="false">IF(OR(AG39="",ISTEXT(AN39)),"",IF(ISNA(VLOOKUP(AG39,Gear!B$4:D$186,3,FALSE())),IF(ISNA(VLOOKUP(AG39,Weapons!B$2:O$88,8,FALSE())),IF(ISNA(VLOOKUP(AG39,Armor!B$2:P$42,9,FALSE())),0,VLOOKUP(AG39,Armor!B$2:P$42,9,FALSE())*IF(AN39="",1,AN39)),VLOOKUP(AG39,Weapons!B$2:O$88,8,FALSE())*IF(AN39="",1,AN39)),VLOOKUP(AG39,Gear!B$4:D$186,3,FALSE())*IF(AN39="",1,AN39)))</f>
        <v/>
      </c>
      <c r="AP39" s="198"/>
      <c r="AQ39" s="198"/>
      <c r="AR39" s="198"/>
      <c r="AS39" s="198"/>
      <c r="AT39" s="198"/>
      <c r="AU39" s="198"/>
      <c r="AV39" s="199"/>
      <c r="AW39" s="182" t="str">
        <f aca="false">IF(OR(AP39="",ISTEXT(AV39)),"",IF(ISNA(VLOOKUP(AP39,Gear!B$4:D$186,3,FALSE())),IF(ISNA(VLOOKUP(AP39,Weapons!B$2:O$88,8,FALSE())),IF(ISNA(VLOOKUP(AP39,Armor!B$2:P$42,9,FALSE())),0,VLOOKUP(AP39,Armor!B$2:P$42,9,FALSE())*IF(AV39="",1,AV39)),VLOOKUP(AP39,Weapons!B$2:O$88,8,FALSE())*IF(AV39="",1,AV39)),VLOOKUP(AP39,Gear!B$4:D$186,3,FALSE())*IF(AV39="",1,AV39)))</f>
        <v/>
      </c>
    </row>
    <row r="40" customFormat="false" ht="13.95" hidden="false" customHeight="true" outlineLevel="0" collapsed="false">
      <c r="A40" s="215" t="s">
        <v>142</v>
      </c>
      <c r="B40" s="215"/>
      <c r="C40" s="215"/>
      <c r="D40" s="215"/>
      <c r="E40" s="215"/>
      <c r="F40" s="215"/>
      <c r="G40" s="216" t="s">
        <v>137</v>
      </c>
      <c r="H40" s="216"/>
      <c r="I40" s="217" t="s">
        <v>143</v>
      </c>
      <c r="J40" s="217"/>
      <c r="K40" s="60" t="s">
        <v>144</v>
      </c>
      <c r="L40" s="60"/>
      <c r="M40" s="60"/>
      <c r="N40" s="60" t="s">
        <v>145</v>
      </c>
      <c r="O40" s="60"/>
      <c r="P40" s="60"/>
      <c r="Q40" s="60"/>
      <c r="R40" s="60" t="s">
        <v>146</v>
      </c>
      <c r="S40" s="60"/>
      <c r="T40" s="60"/>
      <c r="U40" s="60" t="s">
        <v>147</v>
      </c>
      <c r="V40" s="60"/>
      <c r="W40" s="60"/>
      <c r="X40" s="218"/>
      <c r="Y40" s="192"/>
      <c r="Z40" s="192"/>
      <c r="AA40" s="192"/>
      <c r="AB40" s="192"/>
      <c r="AC40" s="192"/>
      <c r="AD40" s="192"/>
      <c r="AE40" s="192"/>
      <c r="AF40" s="182" t="str">
        <f aca="false">IF(Y40="","",IF(ISNA(VLOOKUP(Y40,Gear!B$4:D$186,3,FALSE())),IF(ISNA(VLOOKUP(Y40,Weapons!B$2:O$88,8,FALSE())),IF(ISNA(VLOOKUP(Y40,Armor!B$2:P$42,9,FALSE())),0,VLOOKUP(Y40,Armor!B$2:P$42,9,FALSE())),VLOOKUP(Y40,Weapons!B$2:O$88,8,FALSE())*IF(AD40="",1,AD40)),VLOOKUP(Y40,Gear!B$4:D$186,3,FALSE())*IF(AD40="",1,AD40)))</f>
        <v/>
      </c>
      <c r="AG40" s="183"/>
      <c r="AH40" s="183"/>
      <c r="AI40" s="183"/>
      <c r="AJ40" s="183"/>
      <c r="AK40" s="183"/>
      <c r="AL40" s="183"/>
      <c r="AM40" s="183"/>
      <c r="AN40" s="184"/>
      <c r="AO40" s="185" t="str">
        <f aca="false">IF(OR(AG40="",ISTEXT(AN40)),"",IF(ISNA(VLOOKUP(AG40,Gear!B$4:D$186,3,FALSE())),IF(ISNA(VLOOKUP(AG40,Weapons!B$2:O$88,8,FALSE())),IF(ISNA(VLOOKUP(AG40,Armor!B$2:P$42,9,FALSE())),0,VLOOKUP(AG40,Armor!B$2:P$42,9,FALSE())*IF(AN40="",1,AN40)),VLOOKUP(AG40,Weapons!B$2:O$88,8,FALSE())*IF(AN40="",1,AN40)),VLOOKUP(AG40,Gear!B$4:D$186,3,FALSE())*IF(AN40="",1,AN40)))</f>
        <v/>
      </c>
      <c r="AP40" s="198"/>
      <c r="AQ40" s="198"/>
      <c r="AR40" s="198"/>
      <c r="AS40" s="198"/>
      <c r="AT40" s="198"/>
      <c r="AU40" s="198"/>
      <c r="AV40" s="199"/>
      <c r="AW40" s="182" t="str">
        <f aca="false">IF(OR(AP40="",ISTEXT(AV40)),"",IF(ISNA(VLOOKUP(AP40,Gear!B$4:D$186,3,FALSE())),IF(ISNA(VLOOKUP(AP40,Weapons!B$2:O$88,8,FALSE())),IF(ISNA(VLOOKUP(AP40,Armor!B$2:P$42,9,FALSE())),0,VLOOKUP(AP40,Armor!B$2:P$42,9,FALSE())*IF(AV40="",1,AV40)),VLOOKUP(AP40,Weapons!B$2:O$88,8,FALSE())*IF(AV40="",1,AV40)),VLOOKUP(AP40,Gear!B$4:D$186,3,FALSE())*IF(AV40="",1,AV40)))</f>
        <v/>
      </c>
    </row>
    <row r="41" customFormat="false" ht="13.95" hidden="false" customHeight="true" outlineLevel="0" collapsed="false">
      <c r="A41" s="219" t="str">
        <f aca="false">VLOOKUP(B41,Tables!A$111:B$113,2,FALSE())</f>
        <v>PRIMARY HAND</v>
      </c>
      <c r="B41" s="219" t="n">
        <v>1</v>
      </c>
      <c r="C41" s="219"/>
      <c r="D41" s="219"/>
      <c r="E41" s="219"/>
      <c r="F41" s="219"/>
      <c r="G41" s="216"/>
      <c r="H41" s="216"/>
      <c r="I41" s="217"/>
      <c r="J41" s="217"/>
      <c r="K41" s="60"/>
      <c r="L41" s="60"/>
      <c r="M41" s="60"/>
      <c r="N41" s="60"/>
      <c r="O41" s="60"/>
      <c r="P41" s="60"/>
      <c r="Q41" s="60"/>
      <c r="R41" s="60"/>
      <c r="S41" s="60"/>
      <c r="T41" s="60"/>
      <c r="U41" s="60"/>
      <c r="V41" s="60"/>
      <c r="W41" s="60"/>
      <c r="X41" s="69"/>
      <c r="Y41" s="192"/>
      <c r="Z41" s="192"/>
      <c r="AA41" s="192"/>
      <c r="AB41" s="192"/>
      <c r="AC41" s="192"/>
      <c r="AD41" s="192"/>
      <c r="AE41" s="192"/>
      <c r="AF41" s="182" t="str">
        <f aca="false">IF(Y41="","",IF(ISNA(VLOOKUP(Y41,Gear!B$4:D$186,3,FALSE())),IF(ISNA(VLOOKUP(Y41,Weapons!B$2:O$88,8,FALSE())),IF(ISNA(VLOOKUP(Y41,Armor!B$2:P$42,9,FALSE())),0,VLOOKUP(Y41,Armor!B$2:P$42,9,FALSE())),VLOOKUP(Y41,Weapons!B$2:O$88,8,FALSE())*IF(AD41="",1,AD41)),VLOOKUP(Y41,Gear!B$4:D$186,3,FALSE())*IF(AD41="",1,AD41)))</f>
        <v/>
      </c>
      <c r="AG41" s="183"/>
      <c r="AH41" s="183"/>
      <c r="AI41" s="183"/>
      <c r="AJ41" s="183"/>
      <c r="AK41" s="183"/>
      <c r="AL41" s="183"/>
      <c r="AM41" s="183"/>
      <c r="AN41" s="184"/>
      <c r="AO41" s="185" t="str">
        <f aca="false">IF(OR(AG41="",ISTEXT(AN41)),"",IF(ISNA(VLOOKUP(AG41,Gear!B$4:D$186,3,FALSE())),IF(ISNA(VLOOKUP(AG41,Weapons!B$2:O$88,8,FALSE())),IF(ISNA(VLOOKUP(AG41,Armor!B$2:P$42,9,FALSE())),0,VLOOKUP(AG41,Armor!B$2:P$42,9,FALSE())*IF(AN41="",1,AN41)),VLOOKUP(AG41,Weapons!B$2:O$88,8,FALSE())*IF(AN41="",1,AN41)),VLOOKUP(AG41,Gear!B$4:D$186,3,FALSE())*IF(AN41="",1,AN41)))</f>
        <v/>
      </c>
      <c r="AP41" s="198"/>
      <c r="AQ41" s="198"/>
      <c r="AR41" s="198"/>
      <c r="AS41" s="198"/>
      <c r="AT41" s="198"/>
      <c r="AU41" s="198"/>
      <c r="AV41" s="199"/>
      <c r="AW41" s="182" t="str">
        <f aca="false">IF(OR(AP41="",ISTEXT(AV41)),"",IF(ISNA(VLOOKUP(AP41,Gear!B$4:D$186,3,FALSE())),IF(ISNA(VLOOKUP(AP41,Weapons!B$2:O$88,8,FALSE())),IF(ISNA(VLOOKUP(AP41,Armor!B$2:P$42,9,FALSE())),0,VLOOKUP(AP41,Armor!B$2:P$42,9,FALSE())*IF(AV41="",1,AV41)),VLOOKUP(AP41,Weapons!B$2:O$88,8,FALSE())*IF(AV41="",1,AV41)),VLOOKUP(AP41,Gear!B$4:D$186,3,FALSE())*IF(AV41="",1,AV41)))</f>
        <v/>
      </c>
    </row>
    <row r="42" customFormat="false" ht="13.95" hidden="false" customHeight="true" outlineLevel="0" collapsed="false">
      <c r="A42" s="220" t="str">
        <f aca="false">VLOOKUP(E42,Weapons!A$2:B$89,2,FALSE())</f>
        <v>Malfrik's Fists</v>
      </c>
      <c r="B42" s="220"/>
      <c r="C42" s="220"/>
      <c r="D42" s="220"/>
      <c r="E42" s="220" t="n">
        <v>69</v>
      </c>
      <c r="F42" s="220"/>
      <c r="G42" s="221" t="n">
        <v>0</v>
      </c>
      <c r="H42" s="221"/>
      <c r="I42" s="221" t="n">
        <v>0</v>
      </c>
      <c r="J42" s="221"/>
      <c r="K42" s="222" t="str">
        <f aca="false">IF(A42="None","",IF(ISERROR(SEARCH("Ranged",VLOOKUP(A42,Weapons!B$2:O$88,11,FALSE()))),IF(G$34+G42&gt;0,"+","")&amp;G$34+G42,IF(G$36+G42&gt;0,"+","")&amp;G$36+G42))</f>
        <v>+3</v>
      </c>
      <c r="L42" s="222"/>
      <c r="M42" s="222"/>
      <c r="N42" s="223" t="str">
        <f aca="false">IF(AND(A42&lt;&gt;"None",VLOOKUP(A42,Weapons!B$2:Q$88,16,FALSE())&lt;&gt;""),VLOOKUP(A42,Weapons!B$2:Q$88,15,FALSE())&amp;IF(I$10+I42&gt;=0,"+","")&amp;I$10+I42&amp;"   "&amp;VLOOKUP(A42,Weapons!B$2:Q$88,16,FALSE())&amp;IF(ROUNDDOWN(I$10/IF(I$10&lt;0,1,2),0)+I42&gt;=0,"+","")&amp;ROUNDDOWN(I$10/IF(I$10&lt;0,1,2),0)+I42,"")&amp;IF(AND(A42&lt;&gt;"None",VLOOKUP(A42,Weapons!B$2:Q$88,16,FALSE())=""),VLOOKUP(A42,Weapons!B$2:Q$88,15,FALSE())&amp;IF(VLOOKUP(A42,Weapons!B$2:Q$88,13,FALSE())="yes",IF(I42&gt;=0,"+","")&amp;I42,IF(A41="OFF HAND",IF(ROUNDDOWN(I$10/IF(I$10&lt;0,1,2),0)+I42&gt;=0,"+","")&amp;ROUNDDOWN(I$10/IF(I$10&lt;0,1,2),0)+I42,IF(A41="TWO-HANDED",IF(ROUNDDOWN(I$10*IF(I$10&lt;0,1,VLOOKUP(A42,Weapons!B$2:Q$88,12,FALSE())),0)+I42&gt;=0,"+","")&amp;ROUNDDOWN(I$10*IF(I$10&lt;0,1,VLOOKUP(A42,Weapons!B$2:Q$88,12,FALSE())),0)+I42,IF(I$10+I42&gt;=0,"+","")&amp;I$10+I42))),"")</f>
        <v>1d6+2</v>
      </c>
      <c r="O42" s="223"/>
      <c r="P42" s="223"/>
      <c r="Q42" s="223"/>
      <c r="R42" s="224" t="n">
        <f aca="false">IF(A42="None","",IF(VLOOKUP(A42,Weapons!B$2:O$88,5,FALSE())&lt;20,VLOOKUP(A42,Weapons!B$2:O$88,5,FALSE())&amp;"-20",20))</f>
        <v>20</v>
      </c>
      <c r="S42" s="224"/>
      <c r="T42" s="224"/>
      <c r="U42" s="224" t="str">
        <f aca="false">IF(A42="None","",VLOOKUP(A42,Weapons!B$2:O$88,6,FALSE()))</f>
        <v>x2</v>
      </c>
      <c r="V42" s="224"/>
      <c r="W42" s="224"/>
      <c r="X42" s="225"/>
      <c r="Y42" s="192"/>
      <c r="Z42" s="192"/>
      <c r="AA42" s="192"/>
      <c r="AB42" s="192"/>
      <c r="AC42" s="192"/>
      <c r="AD42" s="192"/>
      <c r="AE42" s="192"/>
      <c r="AF42" s="182" t="str">
        <f aca="false">IF(Y42="","",IF(ISNA(VLOOKUP(Y42,Gear!B$4:D$186,3,FALSE())),IF(ISNA(VLOOKUP(Y42,Weapons!B$2:O$88,8,FALSE())),IF(ISNA(VLOOKUP(Y42,Armor!B$2:P$42,9,FALSE())),0,VLOOKUP(Y42,Armor!B$2:P$42,9,FALSE())),VLOOKUP(Y42,Weapons!B$2:O$88,8,FALSE())*IF(AD42="",1,AD42)),VLOOKUP(Y42,Gear!B$4:D$186,3,FALSE())*IF(AD42="",1,AD42)))</f>
        <v/>
      </c>
      <c r="AG42" s="183"/>
      <c r="AH42" s="183"/>
      <c r="AI42" s="183"/>
      <c r="AJ42" s="183"/>
      <c r="AK42" s="183"/>
      <c r="AL42" s="183"/>
      <c r="AM42" s="183"/>
      <c r="AN42" s="184"/>
      <c r="AO42" s="185" t="str">
        <f aca="false">IF(OR(AG42="",ISTEXT(AN42)),"",IF(ISNA(VLOOKUP(AG42,Gear!B$4:D$186,3,FALSE())),IF(ISNA(VLOOKUP(AG42,Weapons!B$2:O$88,8,FALSE())),IF(ISNA(VLOOKUP(AG42,Armor!B$2:P$42,9,FALSE())),0,VLOOKUP(AG42,Armor!B$2:P$42,9,FALSE())*IF(AN42="",1,AN42)),VLOOKUP(AG42,Weapons!B$2:O$88,8,FALSE())*IF(AN42="",1,AN42)),VLOOKUP(AG42,Gear!B$4:D$186,3,FALSE())*IF(AN42="",1,AN42)))</f>
        <v/>
      </c>
      <c r="AP42" s="198"/>
      <c r="AQ42" s="198"/>
      <c r="AR42" s="198"/>
      <c r="AS42" s="198"/>
      <c r="AT42" s="198"/>
      <c r="AU42" s="198"/>
      <c r="AV42" s="226"/>
      <c r="AW42" s="182" t="str">
        <f aca="false">IF(OR(AP42="",ISTEXT(AV42)),"",IF(ISNA(VLOOKUP(AP42,Gear!B$4:D$186,3,FALSE())),IF(ISNA(VLOOKUP(AP42,Weapons!B$2:O$88,8,FALSE())),IF(ISNA(VLOOKUP(AP42,Armor!B$2:P$42,9,FALSE())),0,VLOOKUP(AP42,Armor!B$2:P$42,9,FALSE())*IF(AV42="",1,AV42)),VLOOKUP(AP42,Weapons!B$2:O$88,8,FALSE())*IF(AV42="",1,AV42)),VLOOKUP(AP42,Gear!B$4:D$186,3,FALSE())*IF(AV42="",1,AV42)))</f>
        <v/>
      </c>
      <c r="BG42" s="227"/>
      <c r="BH42" s="227"/>
      <c r="BI42" s="227"/>
      <c r="BJ42" s="227"/>
      <c r="BK42" s="227"/>
      <c r="BL42" s="227"/>
      <c r="BM42" s="227"/>
      <c r="BN42" s="227"/>
      <c r="BO42" s="227"/>
    </row>
    <row r="43" customFormat="false" ht="13.95" hidden="false" customHeight="true" outlineLevel="0" collapsed="false">
      <c r="A43" s="220"/>
      <c r="B43" s="220"/>
      <c r="C43" s="220"/>
      <c r="D43" s="220"/>
      <c r="E43" s="220"/>
      <c r="F43" s="220"/>
      <c r="G43" s="221"/>
      <c r="H43" s="221"/>
      <c r="I43" s="221"/>
      <c r="J43" s="221"/>
      <c r="K43" s="222"/>
      <c r="L43" s="222"/>
      <c r="M43" s="222"/>
      <c r="N43" s="223"/>
      <c r="O43" s="223"/>
      <c r="P43" s="223"/>
      <c r="Q43" s="223"/>
      <c r="R43" s="224"/>
      <c r="S43" s="224"/>
      <c r="T43" s="224"/>
      <c r="U43" s="224"/>
      <c r="V43" s="224"/>
      <c r="W43" s="224"/>
      <c r="X43" s="225"/>
      <c r="Y43" s="192"/>
      <c r="Z43" s="192"/>
      <c r="AA43" s="192"/>
      <c r="AB43" s="192"/>
      <c r="AC43" s="192"/>
      <c r="AD43" s="192"/>
      <c r="AE43" s="192"/>
      <c r="AF43" s="182" t="str">
        <f aca="false">IF(Y43="","",IF(ISNA(VLOOKUP(Y43,Gear!B$4:D$186,3,FALSE())),IF(ISNA(VLOOKUP(Y43,Weapons!B$2:O$88,8,FALSE())),IF(ISNA(VLOOKUP(Y43,Armor!B$2:P$42,9,FALSE())),0,VLOOKUP(Y43,Armor!B$2:P$42,9,FALSE())),VLOOKUP(Y43,Weapons!B$2:O$88,8,FALSE())*IF(AD43="",1,AD43)),VLOOKUP(Y43,Gear!B$4:D$186,3,FALSE())*IF(AD43="",1,AD43)))</f>
        <v/>
      </c>
      <c r="AG43" s="183"/>
      <c r="AH43" s="183"/>
      <c r="AI43" s="183"/>
      <c r="AJ43" s="183"/>
      <c r="AK43" s="183"/>
      <c r="AL43" s="183"/>
      <c r="AM43" s="183"/>
      <c r="AN43" s="184"/>
      <c r="AO43" s="185" t="str">
        <f aca="false">IF(OR(AG43="",ISTEXT(AN43)),"",IF(ISNA(VLOOKUP(AG43,Gear!B$4:D$186,3,FALSE())),IF(ISNA(VLOOKUP(AG43,Weapons!B$2:O$88,8,FALSE())),IF(ISNA(VLOOKUP(AG43,Armor!B$2:P$42,9,FALSE())),0,VLOOKUP(AG43,Armor!B$2:P$42,9,FALSE())*IF(AN43="",1,AN43)),VLOOKUP(AG43,Weapons!B$2:O$88,8,FALSE())*IF(AN43="",1,AN43)),VLOOKUP(AG43,Gear!B$4:D$186,3,FALSE())*IF(AN43="",1,AN43)))</f>
        <v/>
      </c>
      <c r="AP43" s="198"/>
      <c r="AQ43" s="198"/>
      <c r="AR43" s="198"/>
      <c r="AS43" s="198"/>
      <c r="AT43" s="198"/>
      <c r="AU43" s="198"/>
      <c r="AV43" s="226"/>
      <c r="AW43" s="182" t="str">
        <f aca="false">IF(OR(AP43="",ISTEXT(AV43)),"",IF(ISNA(VLOOKUP(AP43,Gear!B$4:D$186,3,FALSE())),IF(ISNA(VLOOKUP(AP43,Weapons!B$2:O$88,8,FALSE())),IF(ISNA(VLOOKUP(AP43,Armor!B$2:P$42,9,FALSE())),0,VLOOKUP(AP43,Armor!B$2:P$42,9,FALSE())*IF(AV43="",1,AV43)),VLOOKUP(AP43,Weapons!B$2:O$88,8,FALSE())*IF(AV43="",1,AV43)),VLOOKUP(AP43,Gear!B$4:D$186,3,FALSE())*IF(AV43="",1,AV43)))</f>
        <v/>
      </c>
      <c r="BG43" s="227"/>
      <c r="BH43" s="227"/>
      <c r="BI43" s="227"/>
      <c r="BJ43" s="227"/>
      <c r="BK43" s="227"/>
      <c r="BL43" s="227"/>
      <c r="BM43" s="227"/>
      <c r="BN43" s="227"/>
      <c r="BO43" s="227"/>
    </row>
    <row r="44" customFormat="false" ht="13.95" hidden="false" customHeight="true" outlineLevel="0" collapsed="false">
      <c r="A44" s="228" t="str">
        <f aca="false">IF(A42="None","",IF(VLOOKUP(A42,Weapons!B$2:O$88,7,FALSE())&gt;0,VLOOKUP(A42,Weapons!B$2:O$88,7,FALSE())&amp;"'","-"))</f>
        <v>-</v>
      </c>
      <c r="B44" s="228"/>
      <c r="C44" s="229" t="n">
        <f aca="false">IF(A42="None",0,VLOOKUP(A42,Weapons!B$2:O$88,9,FALSE()))</f>
        <v>0</v>
      </c>
      <c r="D44" s="230" t="s">
        <v>38</v>
      </c>
      <c r="E44" s="231" t="str">
        <f aca="false">IF(A42="None","",VLOOKUP(A42,Weapons!B$2:O$88,10,FALSE()))</f>
        <v>Bludgeoning</v>
      </c>
      <c r="F44" s="231"/>
      <c r="G44" s="231"/>
      <c r="H44" s="231"/>
      <c r="I44" s="232" t="s">
        <v>148</v>
      </c>
      <c r="J44" s="233" t="str">
        <f aca="false">IF(A42="None","",VLOOKUP(A42,Weapons!B$2:O$88,14,FALSE()))</f>
        <v>My Monk's Fists</v>
      </c>
      <c r="K44" s="233"/>
      <c r="L44" s="233"/>
      <c r="M44" s="233"/>
      <c r="N44" s="233"/>
      <c r="O44" s="233"/>
      <c r="P44" s="233"/>
      <c r="Q44" s="233"/>
      <c r="R44" s="233"/>
      <c r="S44" s="233"/>
      <c r="T44" s="233"/>
      <c r="U44" s="233"/>
      <c r="V44" s="233"/>
      <c r="W44" s="233"/>
      <c r="X44" s="234"/>
      <c r="Y44" s="192"/>
      <c r="Z44" s="192"/>
      <c r="AA44" s="192"/>
      <c r="AB44" s="192"/>
      <c r="AC44" s="192"/>
      <c r="AD44" s="192"/>
      <c r="AE44" s="192"/>
      <c r="AF44" s="182" t="str">
        <f aca="false">IF(Y44="","",IF(ISNA(VLOOKUP(Y44,Gear!B$4:D$186,3,FALSE())),IF(ISNA(VLOOKUP(Y44,Weapons!B$2:O$88,8,FALSE())),IF(ISNA(VLOOKUP(Y44,Armor!B$2:P$42,9,FALSE())),0,VLOOKUP(Y44,Armor!B$2:P$42,9,FALSE())),VLOOKUP(Y44,Weapons!B$2:O$88,8,FALSE())*IF(AD44="",1,AD44)),VLOOKUP(Y44,Gear!B$4:D$186,3,FALSE())*IF(AD44="",1,AD44)))</f>
        <v/>
      </c>
      <c r="AG44" s="183"/>
      <c r="AH44" s="183"/>
      <c r="AI44" s="183"/>
      <c r="AJ44" s="183"/>
      <c r="AK44" s="183"/>
      <c r="AL44" s="183"/>
      <c r="AM44" s="183"/>
      <c r="AN44" s="184"/>
      <c r="AO44" s="185" t="str">
        <f aca="false">IF(OR(AG44="",ISTEXT(AN44)),"",IF(ISNA(VLOOKUP(AG44,Gear!B$4:D$186,3,FALSE())),IF(ISNA(VLOOKUP(AG44,Weapons!B$2:O$88,8,FALSE())),IF(ISNA(VLOOKUP(AG44,Armor!B$2:P$42,9,FALSE())),0,VLOOKUP(AG44,Armor!B$2:P$42,9,FALSE())*IF(AN44="",1,AN44)),VLOOKUP(AG44,Weapons!B$2:O$88,8,FALSE())*IF(AN44="",1,AN44)),VLOOKUP(AG44,Gear!B$4:D$186,3,FALSE())*IF(AN44="",1,AN44)))</f>
        <v/>
      </c>
      <c r="AP44" s="198"/>
      <c r="AQ44" s="198"/>
      <c r="AR44" s="198"/>
      <c r="AS44" s="198"/>
      <c r="AT44" s="198"/>
      <c r="AU44" s="198"/>
      <c r="AV44" s="235"/>
      <c r="AW44" s="182" t="str">
        <f aca="false">IF(OR(AP44="",ISTEXT(AV44)),"",IF(ISNA(VLOOKUP(AP44,Gear!B$4:D$186,3,FALSE())),IF(ISNA(VLOOKUP(AP44,Weapons!B$2:O$88,8,FALSE())),IF(ISNA(VLOOKUP(AP44,Armor!B$2:P$42,9,FALSE())),0,VLOOKUP(AP44,Armor!B$2:P$42,9,FALSE())*IF(AV44="",1,AV44)),VLOOKUP(AP44,Weapons!B$2:O$88,8,FALSE())*IF(AV44="",1,AV44)),VLOOKUP(AP44,Gear!B$4:D$186,3,FALSE())*IF(AV44="",1,AV44)))</f>
        <v/>
      </c>
      <c r="BG44" s="236"/>
      <c r="BJ44" s="237"/>
      <c r="BM44" s="237"/>
    </row>
    <row r="45" customFormat="false" ht="13.95" hidden="false" customHeight="true" outlineLevel="0" collapsed="false">
      <c r="A45" s="228"/>
      <c r="B45" s="228"/>
      <c r="C45" s="229"/>
      <c r="D45" s="230"/>
      <c r="E45" s="231"/>
      <c r="F45" s="231"/>
      <c r="G45" s="231"/>
      <c r="H45" s="231"/>
      <c r="I45" s="232"/>
      <c r="J45" s="233"/>
      <c r="K45" s="233"/>
      <c r="L45" s="233"/>
      <c r="M45" s="233"/>
      <c r="N45" s="233"/>
      <c r="O45" s="233"/>
      <c r="P45" s="233"/>
      <c r="Q45" s="233"/>
      <c r="R45" s="233"/>
      <c r="S45" s="233"/>
      <c r="T45" s="233"/>
      <c r="U45" s="233"/>
      <c r="V45" s="233"/>
      <c r="W45" s="233"/>
      <c r="X45" s="234"/>
      <c r="Y45" s="192"/>
      <c r="Z45" s="192"/>
      <c r="AA45" s="192"/>
      <c r="AB45" s="192"/>
      <c r="AC45" s="192"/>
      <c r="AD45" s="192"/>
      <c r="AE45" s="192"/>
      <c r="AF45" s="182" t="str">
        <f aca="false">IF(Y45="","",IF(ISNA(VLOOKUP(Y45,Gear!B$4:D$186,3,FALSE())),IF(ISNA(VLOOKUP(Y45,Weapons!B$2:O$88,8,FALSE())),IF(ISNA(VLOOKUP(Y45,Armor!B$2:P$42,9,FALSE())),0,VLOOKUP(Y45,Armor!B$2:P$42,9,FALSE())),VLOOKUP(Y45,Weapons!B$2:O$88,8,FALSE())*IF(AD45="",1,AD45)),VLOOKUP(Y45,Gear!B$4:D$186,3,FALSE())*IF(AD45="",1,AD45)))</f>
        <v/>
      </c>
      <c r="AG45" s="183"/>
      <c r="AH45" s="183"/>
      <c r="AI45" s="183"/>
      <c r="AJ45" s="183"/>
      <c r="AK45" s="183"/>
      <c r="AL45" s="183"/>
      <c r="AM45" s="183"/>
      <c r="AN45" s="184"/>
      <c r="AO45" s="185" t="str">
        <f aca="false">IF(OR(AG45="",ISTEXT(AN45)),"",IF(ISNA(VLOOKUP(AG45,Gear!B$4:D$186,3,FALSE())),IF(ISNA(VLOOKUP(AG45,Weapons!B$2:O$88,8,FALSE())),IF(ISNA(VLOOKUP(AG45,Armor!B$2:P$42,9,FALSE())),0,VLOOKUP(AG45,Armor!B$2:P$42,9,FALSE())*IF(AN45="",1,AN45)),VLOOKUP(AG45,Weapons!B$2:O$88,8,FALSE())*IF(AN45="",1,AN45)),VLOOKUP(AG45,Gear!B$4:D$186,3,FALSE())*IF(AN45="",1,AN45)))</f>
        <v/>
      </c>
      <c r="AP45" s="198"/>
      <c r="AQ45" s="198"/>
      <c r="AR45" s="198"/>
      <c r="AS45" s="198"/>
      <c r="AT45" s="198"/>
      <c r="AU45" s="198"/>
      <c r="AV45" s="235"/>
      <c r="AW45" s="182" t="str">
        <f aca="false">IF(OR(AP45="",ISTEXT(AV45)),"",IF(ISNA(VLOOKUP(AP45,Gear!B$4:D$186,3,FALSE())),IF(ISNA(VLOOKUP(AP45,Weapons!B$2:O$88,8,FALSE())),IF(ISNA(VLOOKUP(AP45,Armor!B$2:P$42,9,FALSE())),0,VLOOKUP(AP45,Armor!B$2:P$42,9,FALSE())*IF(AV45="",1,AV45)),VLOOKUP(AP45,Weapons!B$2:O$88,8,FALSE())*IF(AV45="",1,AV45)),VLOOKUP(AP45,Gear!B$4:D$186,3,FALSE())*IF(AV45="",1,AV45)))</f>
        <v/>
      </c>
      <c r="BG45" s="236"/>
      <c r="BJ45" s="237"/>
      <c r="BM45" s="237"/>
    </row>
    <row r="46" customFormat="false" ht="13.95" hidden="false" customHeight="true" outlineLevel="0" collapsed="false">
      <c r="A46" s="238" t="s">
        <v>149</v>
      </c>
      <c r="B46" s="238"/>
      <c r="C46" s="114" t="s">
        <v>48</v>
      </c>
      <c r="D46" s="114"/>
      <c r="E46" s="114" t="s">
        <v>150</v>
      </c>
      <c r="F46" s="114"/>
      <c r="G46" s="114"/>
      <c r="H46" s="114"/>
      <c r="I46" s="239" t="s">
        <v>151</v>
      </c>
      <c r="J46" s="240" t="s">
        <v>152</v>
      </c>
      <c r="K46" s="240"/>
      <c r="L46" s="240"/>
      <c r="M46" s="240"/>
      <c r="N46" s="240"/>
      <c r="O46" s="240"/>
      <c r="P46" s="240"/>
      <c r="Q46" s="240"/>
      <c r="R46" s="240"/>
      <c r="S46" s="240"/>
      <c r="T46" s="240"/>
      <c r="U46" s="240"/>
      <c r="V46" s="240"/>
      <c r="W46" s="240"/>
      <c r="X46" s="241"/>
      <c r="Y46" s="192"/>
      <c r="Z46" s="192"/>
      <c r="AA46" s="192"/>
      <c r="AB46" s="192"/>
      <c r="AC46" s="192"/>
      <c r="AD46" s="192"/>
      <c r="AE46" s="192"/>
      <c r="AF46" s="182" t="str">
        <f aca="false">IF(Y46="","",IF(ISNA(VLOOKUP(Y46,Gear!B$4:D$186,3,FALSE())),IF(ISNA(VLOOKUP(Y46,Weapons!B$2:O$88,8,FALSE())),IF(ISNA(VLOOKUP(Y46,Armor!B$2:P$42,9,FALSE())),0,VLOOKUP(Y46,Armor!B$2:P$42,9,FALSE())),VLOOKUP(Y46,Weapons!B$2:O$88,8,FALSE())*IF(AD46="",1,AD46)),VLOOKUP(Y46,Gear!B$4:D$186,3,FALSE())*IF(AD46="",1,AD46)))</f>
        <v/>
      </c>
      <c r="AG46" s="183" t="s">
        <v>153</v>
      </c>
      <c r="AH46" s="183"/>
      <c r="AI46" s="183"/>
      <c r="AJ46" s="183"/>
      <c r="AK46" s="183"/>
      <c r="AL46" s="183"/>
      <c r="AM46" s="183"/>
      <c r="AN46" s="184" t="s">
        <v>135</v>
      </c>
      <c r="AO46" s="185" t="str">
        <f aca="false">IF(OR(AG46="",ISTEXT(AN46)),"",IF(ISNA(VLOOKUP(AG46,Gear!B$4:D$186,3,FALSE())),IF(ISNA(VLOOKUP(AG46,Weapons!B$2:O$88,8,FALSE())),IF(ISNA(VLOOKUP(AG46,Armor!B$2:P$42,9,FALSE())),0,VLOOKUP(AG46,Armor!B$2:P$42,9,FALSE())*IF(AN46="",1,AN46)),VLOOKUP(AG46,Weapons!B$2:O$88,8,FALSE())*IF(AN46="",1,AN46)),VLOOKUP(AG46,Gear!B$4:D$186,3,FALSE())*IF(AN46="",1,AN46)))</f>
        <v/>
      </c>
      <c r="AP46" s="198"/>
      <c r="AQ46" s="198"/>
      <c r="AR46" s="198"/>
      <c r="AS46" s="198"/>
      <c r="AT46" s="198"/>
      <c r="AU46" s="198"/>
      <c r="AV46" s="199"/>
      <c r="AW46" s="182" t="str">
        <f aca="false">IF(OR(AP46="",ISTEXT(AV46)),"",IF(ISNA(VLOOKUP(AP46,Gear!B$4:D$186,3,FALSE())),IF(ISNA(VLOOKUP(AP46,Weapons!B$2:O$88,8,FALSE())),IF(ISNA(VLOOKUP(AP46,Armor!B$2:P$42,9,FALSE())),0,VLOOKUP(AP46,Armor!B$2:P$42,9,FALSE())*IF(AV46="",1,AV46)),VLOOKUP(AP46,Weapons!B$2:O$88,8,FALSE())*IF(AV46="",1,AV46)),VLOOKUP(AP46,Gear!B$4:D$186,3,FALSE())*IF(AV46="",1,AV46)))</f>
        <v/>
      </c>
      <c r="BG46" s="45"/>
      <c r="BJ46" s="45"/>
      <c r="BM46" s="242"/>
    </row>
    <row r="47" customFormat="false" ht="13.95" hidden="false" customHeight="true" outlineLevel="0" collapsed="false">
      <c r="A47" s="45"/>
      <c r="B47" s="45"/>
      <c r="C47" s="45"/>
      <c r="D47" s="46"/>
      <c r="E47" s="46"/>
      <c r="F47" s="46"/>
      <c r="G47" s="46"/>
      <c r="H47" s="46"/>
      <c r="I47" s="239"/>
      <c r="J47" s="240"/>
      <c r="K47" s="240"/>
      <c r="L47" s="240"/>
      <c r="M47" s="240"/>
      <c r="N47" s="240"/>
      <c r="O47" s="240"/>
      <c r="P47" s="240"/>
      <c r="Q47" s="240"/>
      <c r="R47" s="240"/>
      <c r="S47" s="240"/>
      <c r="T47" s="240"/>
      <c r="U47" s="240"/>
      <c r="V47" s="240"/>
      <c r="W47" s="240"/>
      <c r="X47" s="241"/>
      <c r="Y47" s="192"/>
      <c r="Z47" s="192"/>
      <c r="AA47" s="192"/>
      <c r="AB47" s="192"/>
      <c r="AC47" s="192"/>
      <c r="AD47" s="192"/>
      <c r="AE47" s="192"/>
      <c r="AF47" s="182" t="str">
        <f aca="false">IF(Y47="","",IF(ISNA(VLOOKUP(Y47,Gear!B$4:D$186,3,FALSE())),IF(ISNA(VLOOKUP(Y47,Weapons!B$2:O$88,8,FALSE())),IF(ISNA(VLOOKUP(Y47,Armor!B$2:P$42,9,FALSE())),0,VLOOKUP(Y47,Armor!B$2:P$42,9,FALSE())),VLOOKUP(Y47,Weapons!B$2:O$88,8,FALSE())*IF(AD47="",1,AD47)),VLOOKUP(Y47,Gear!B$4:D$186,3,FALSE())*IF(AD47="",1,AD47)))</f>
        <v/>
      </c>
      <c r="AG47" s="183" t="s">
        <v>154</v>
      </c>
      <c r="AH47" s="183"/>
      <c r="AI47" s="183"/>
      <c r="AJ47" s="183"/>
      <c r="AK47" s="183"/>
      <c r="AL47" s="183"/>
      <c r="AM47" s="183"/>
      <c r="AN47" s="184" t="s">
        <v>135</v>
      </c>
      <c r="AO47" s="185" t="str">
        <f aca="false">IF(OR(AG47="",ISTEXT(AN47)),"",IF(ISNA(VLOOKUP(AG47,Gear!B$4:D$186,3,FALSE())),IF(ISNA(VLOOKUP(AG47,Weapons!B$2:O$88,8,FALSE())),IF(ISNA(VLOOKUP(AG47,Armor!B$2:P$42,9,FALSE())),0,VLOOKUP(AG47,Armor!B$2:P$42,9,FALSE())*IF(AN47="",1,AN47)),VLOOKUP(AG47,Weapons!B$2:O$88,8,FALSE())*IF(AN47="",1,AN47)),VLOOKUP(AG47,Gear!B$4:D$186,3,FALSE())*IF(AN47="",1,AN47)))</f>
        <v/>
      </c>
      <c r="AP47" s="198"/>
      <c r="AQ47" s="198"/>
      <c r="AR47" s="198"/>
      <c r="AS47" s="198"/>
      <c r="AT47" s="198"/>
      <c r="AU47" s="198"/>
      <c r="AV47" s="199"/>
      <c r="AW47" s="182" t="str">
        <f aca="false">IF(OR(AP47="",ISTEXT(AV47)),"",IF(ISNA(VLOOKUP(AP47,Gear!B$4:D$186,3,FALSE())),IF(ISNA(VLOOKUP(AP47,Weapons!B$2:O$88,8,FALSE())),IF(ISNA(VLOOKUP(AP47,Armor!B$2:P$42,9,FALSE())),0,VLOOKUP(AP47,Armor!B$2:P$42,9,FALSE())*IF(AV47="",1,AV47)),VLOOKUP(AP47,Weapons!B$2:O$88,8,FALSE())*IF(AV47="",1,AV47)),VLOOKUP(AP47,Gear!B$4:D$186,3,FALSE())*IF(AV47="",1,AV47)))</f>
        <v/>
      </c>
      <c r="BG47" s="45"/>
      <c r="BJ47" s="45"/>
      <c r="BM47" s="242"/>
    </row>
    <row r="48" customFormat="false" ht="13.95" hidden="false" customHeight="true" outlineLevel="0" collapsed="false">
      <c r="A48" s="215" t="s">
        <v>142</v>
      </c>
      <c r="B48" s="215"/>
      <c r="C48" s="215"/>
      <c r="D48" s="215"/>
      <c r="E48" s="215"/>
      <c r="F48" s="215"/>
      <c r="G48" s="216" t="s">
        <v>137</v>
      </c>
      <c r="H48" s="216"/>
      <c r="I48" s="217" t="s">
        <v>143</v>
      </c>
      <c r="J48" s="217"/>
      <c r="K48" s="60" t="s">
        <v>144</v>
      </c>
      <c r="L48" s="60"/>
      <c r="M48" s="60"/>
      <c r="N48" s="60" t="s">
        <v>145</v>
      </c>
      <c r="O48" s="60"/>
      <c r="P48" s="60"/>
      <c r="Q48" s="60"/>
      <c r="R48" s="243" t="s">
        <v>146</v>
      </c>
      <c r="S48" s="243"/>
      <c r="T48" s="243"/>
      <c r="U48" s="243" t="s">
        <v>147</v>
      </c>
      <c r="V48" s="243"/>
      <c r="W48" s="243"/>
      <c r="X48" s="69"/>
      <c r="Y48" s="192"/>
      <c r="Z48" s="192"/>
      <c r="AA48" s="192"/>
      <c r="AB48" s="192"/>
      <c r="AC48" s="192"/>
      <c r="AD48" s="192"/>
      <c r="AE48" s="192"/>
      <c r="AF48" s="182" t="str">
        <f aca="false">IF(Y48="","",IF(ISNA(VLOOKUP(Y48,Gear!B$4:D$186,3,FALSE())),IF(ISNA(VLOOKUP(Y48,Weapons!B$2:O$88,8,FALSE())),IF(ISNA(VLOOKUP(Y48,Armor!B$2:P$42,9,FALSE())),0,VLOOKUP(Y48,Armor!B$2:P$42,9,FALSE())),VLOOKUP(Y48,Weapons!B$2:O$88,8,FALSE())*IF(AD48="",1,AD48)),VLOOKUP(Y48,Gear!B$4:D$186,3,FALSE())*IF(AD48="",1,AD48)))</f>
        <v/>
      </c>
      <c r="AG48" s="183" t="s">
        <v>155</v>
      </c>
      <c r="AH48" s="183"/>
      <c r="AI48" s="183"/>
      <c r="AJ48" s="183"/>
      <c r="AK48" s="183"/>
      <c r="AL48" s="183"/>
      <c r="AM48" s="183"/>
      <c r="AN48" s="184" t="s">
        <v>156</v>
      </c>
      <c r="AO48" s="185" t="str">
        <f aca="false">IF(OR(AG48="",ISTEXT(AN48)),"",IF(ISNA(VLOOKUP(AG48,Gear!B$4:D$186,3,FALSE())),IF(ISNA(VLOOKUP(AG48,Weapons!B$2:O$88,8,FALSE())),IF(ISNA(VLOOKUP(AG48,Armor!B$2:P$42,9,FALSE())),0,VLOOKUP(AG48,Armor!B$2:P$42,9,FALSE())*IF(AN48="",1,AN48)),VLOOKUP(AG48,Weapons!B$2:O$88,8,FALSE())*IF(AN48="",1,AN48)),VLOOKUP(AG48,Gear!B$4:D$186,3,FALSE())*IF(AN48="",1,AN48)))</f>
        <v/>
      </c>
      <c r="AP48" s="198"/>
      <c r="AQ48" s="198"/>
      <c r="AR48" s="198"/>
      <c r="AS48" s="198"/>
      <c r="AT48" s="198"/>
      <c r="AU48" s="198"/>
      <c r="AV48" s="244"/>
      <c r="AW48" s="182" t="str">
        <f aca="false">IF(OR(AP48="",ISTEXT(AV48)),"",IF(ISNA(VLOOKUP(AP48,Gear!B$4:D$186,3,FALSE())),IF(ISNA(VLOOKUP(AP48,Weapons!B$2:O$88,8,FALSE())),IF(ISNA(VLOOKUP(AP48,Armor!B$2:P$42,9,FALSE())),0,VLOOKUP(AP48,Armor!B$2:P$42,9,FALSE())*IF(AV48="",1,AV48)),VLOOKUP(AP48,Weapons!B$2:O$88,8,FALSE())*IF(AV48="",1,AV48)),VLOOKUP(AP48,Gear!B$4:D$186,3,FALSE())*IF(AV48="",1,AV48)))</f>
        <v/>
      </c>
    </row>
    <row r="49" customFormat="false" ht="13.95" hidden="false" customHeight="true" outlineLevel="0" collapsed="false">
      <c r="A49" s="219" t="str">
        <f aca="false">VLOOKUP(B49,Tables!A$111:B$113,2,FALSE())</f>
        <v>TWO-HANDED</v>
      </c>
      <c r="B49" s="219" t="n">
        <v>3</v>
      </c>
      <c r="C49" s="219"/>
      <c r="D49" s="219"/>
      <c r="E49" s="219"/>
      <c r="F49" s="219"/>
      <c r="G49" s="216"/>
      <c r="H49" s="216"/>
      <c r="I49" s="217"/>
      <c r="J49" s="217"/>
      <c r="K49" s="60"/>
      <c r="L49" s="60"/>
      <c r="M49" s="60"/>
      <c r="N49" s="60"/>
      <c r="O49" s="60"/>
      <c r="P49" s="60"/>
      <c r="Q49" s="60"/>
      <c r="R49" s="243"/>
      <c r="S49" s="243"/>
      <c r="T49" s="243"/>
      <c r="U49" s="243"/>
      <c r="V49" s="243"/>
      <c r="W49" s="243"/>
      <c r="X49" s="69"/>
      <c r="Y49" s="192"/>
      <c r="Z49" s="192"/>
      <c r="AA49" s="192"/>
      <c r="AB49" s="192"/>
      <c r="AC49" s="192"/>
      <c r="AD49" s="192"/>
      <c r="AE49" s="192"/>
      <c r="AF49" s="182" t="str">
        <f aca="false">IF(Y49="","",IF(ISNA(VLOOKUP(Y49,Gear!B$4:D$186,3,FALSE())),IF(ISNA(VLOOKUP(Y49,Weapons!B$2:O$88,8,FALSE())),IF(ISNA(VLOOKUP(Y49,Armor!B$2:P$42,9,FALSE())),0,VLOOKUP(Y49,Armor!B$2:P$42,9,FALSE())),VLOOKUP(Y49,Weapons!B$2:O$88,8,FALSE())*IF(AD49="",1,AD49)),VLOOKUP(Y49,Gear!B$4:D$186,3,FALSE())*IF(AD49="",1,AD49)))</f>
        <v/>
      </c>
      <c r="AG49" s="183" t="s">
        <v>157</v>
      </c>
      <c r="AH49" s="183"/>
      <c r="AI49" s="183"/>
      <c r="AJ49" s="183"/>
      <c r="AK49" s="183"/>
      <c r="AL49" s="183"/>
      <c r="AM49" s="183"/>
      <c r="AN49" s="184" t="s">
        <v>156</v>
      </c>
      <c r="AO49" s="185" t="str">
        <f aca="false">IF(OR(AG49="",ISTEXT(AN49)),"",IF(ISNA(VLOOKUP(AG49,Gear!B$4:D$186,3,FALSE())),IF(ISNA(VLOOKUP(AG49,Weapons!B$2:O$88,8,FALSE())),IF(ISNA(VLOOKUP(AG49,Armor!B$2:P$42,9,FALSE())),0,VLOOKUP(AG49,Armor!B$2:P$42,9,FALSE())*IF(AN49="",1,AN49)),VLOOKUP(AG49,Weapons!B$2:O$88,8,FALSE())*IF(AN49="",1,AN49)),VLOOKUP(AG49,Gear!B$4:D$186,3,FALSE())*IF(AN49="",1,AN49)))</f>
        <v/>
      </c>
      <c r="AP49" s="198"/>
      <c r="AQ49" s="198"/>
      <c r="AR49" s="198"/>
      <c r="AS49" s="198"/>
      <c r="AT49" s="198"/>
      <c r="AU49" s="198"/>
      <c r="AV49" s="244"/>
      <c r="AW49" s="182" t="str">
        <f aca="false">IF(OR(AP49="",ISTEXT(AV49)),"",IF(ISNA(VLOOKUP(AP49,Gear!B$4:D$186,3,FALSE())),IF(ISNA(VLOOKUP(AP49,Weapons!B$2:O$88,8,FALSE())),IF(ISNA(VLOOKUP(AP49,Armor!B$2:P$42,9,FALSE())),0,VLOOKUP(AP49,Armor!B$2:P$42,9,FALSE())*IF(AV49="",1,AV49)),VLOOKUP(AP49,Weapons!B$2:O$88,8,FALSE())*IF(AV49="",1,AV49)),VLOOKUP(AP49,Gear!B$4:D$186,3,FALSE())*IF(AV49="",1,AV49)))</f>
        <v/>
      </c>
    </row>
    <row r="50" customFormat="false" ht="13.95" hidden="false" customHeight="true" outlineLevel="0" collapsed="false">
      <c r="A50" s="220" t="str">
        <f aca="false">VLOOKUP(E50,Weapons!A$2:B$89,2,FALSE())</f>
        <v>Longbow +1</v>
      </c>
      <c r="B50" s="220"/>
      <c r="C50" s="220"/>
      <c r="D50" s="220"/>
      <c r="E50" s="220" t="n">
        <v>70</v>
      </c>
      <c r="F50" s="220"/>
      <c r="G50" s="221" t="n">
        <v>1</v>
      </c>
      <c r="H50" s="221"/>
      <c r="I50" s="221" t="n">
        <v>1</v>
      </c>
      <c r="J50" s="221"/>
      <c r="K50" s="245" t="str">
        <f aca="false">IF(A50="None","",IF(ISERROR(SEARCH("Ranged",VLOOKUP(A50,Weapons!B$2:O$88,11,FALSE()))),IF(G$34+G50&gt;0,"+","")&amp;G$34+G50,IF(G$36+G50&gt;0,"+","")&amp;G$36+G50))</f>
        <v>+4</v>
      </c>
      <c r="L50" s="245"/>
      <c r="M50" s="245"/>
      <c r="N50" s="223" t="str">
        <f aca="false">IF(AND(A50&lt;&gt;"None",VLOOKUP(A50,Weapons!B$2:Q$88,16,FALSE())&lt;&gt;""),VLOOKUP(A50,Weapons!B$2:Q$88,15,FALSE())&amp;IF(I$10+I50&gt;=0,"+","")&amp;I$10+I50&amp;"   "&amp;VLOOKUP(A50,Weapons!B$2:Q$88,16,FALSE())&amp;IF(ROUNDDOWN(I$10/IF(I$10&lt;0,1,2),0)+I50&gt;=0,"+","")&amp;ROUNDDOWN(I$10/IF(I$10&lt;0,1,2),0)+I50,"")&amp;IF(AND(A50&lt;&gt;"None",VLOOKUP(A50,Weapons!B$2:Q$88,16,FALSE())=""),VLOOKUP(A50,Weapons!B$2:Q$88,15,FALSE())&amp;IF(VLOOKUP(A50,Weapons!B$2:Q$88,13,FALSE())="yes",IF(I50&gt;=0,"+","")&amp;I50,IF(A49="OFF HAND",IF(ROUNDDOWN(I$10/IF(I$10&lt;0,1,2),0)+I50&gt;=0,"+","")&amp;ROUNDDOWN(I$10/IF(I$10&lt;0,1,2),0)+I50,IF(A49="TWO-HANDED",IF(ROUNDDOWN(I$10*IF(I$10&lt;0,1,VLOOKUP(A50,Weapons!B$2:Q$88,12,FALSE())),0)+I50&gt;=0,"+","")&amp;ROUNDDOWN(I$10*IF(I$10&lt;0,1,VLOOKUP(A50,Weapons!B$2:Q$88,12,FALSE())),0)+I50,IF(I$10+I50&gt;=0,"+","")&amp;I$10+I50))),"")</f>
        <v>1d8+1</v>
      </c>
      <c r="O50" s="223"/>
      <c r="P50" s="223"/>
      <c r="Q50" s="223"/>
      <c r="R50" s="224" t="n">
        <f aca="false">IF(A50="None","",IF(VLOOKUP(A50,Weapons!B$2:O$88,5,FALSE())&lt;20,VLOOKUP(A50,Weapons!B$2:O$88,5,FALSE())&amp;"-20",20))</f>
        <v>20</v>
      </c>
      <c r="S50" s="224"/>
      <c r="T50" s="224"/>
      <c r="U50" s="224" t="str">
        <f aca="false">IF(A50="None","",VLOOKUP(A50,Weapons!B$2:O$88,6,FALSE()))</f>
        <v>x3</v>
      </c>
      <c r="V50" s="224"/>
      <c r="W50" s="224"/>
      <c r="X50" s="225"/>
      <c r="Y50" s="192"/>
      <c r="Z50" s="192"/>
      <c r="AA50" s="192"/>
      <c r="AB50" s="192"/>
      <c r="AC50" s="192"/>
      <c r="AD50" s="192"/>
      <c r="AE50" s="192"/>
      <c r="AF50" s="182" t="str">
        <f aca="false">IF(Y50="","",IF(ISNA(VLOOKUP(Y50,Gear!B$4:D$186,3,FALSE())),IF(ISNA(VLOOKUP(Y50,Weapons!B$2:O$88,8,FALSE())),IF(ISNA(VLOOKUP(Y50,Armor!B$2:P$42,9,FALSE())),0,VLOOKUP(Y50,Armor!B$2:P$42,9,FALSE())),VLOOKUP(Y50,Weapons!B$2:O$88,8,FALSE())*IF(AD50="",1,AD50)),VLOOKUP(Y50,Gear!B$4:D$186,3,FALSE())*IF(AD50="",1,AD50)))</f>
        <v/>
      </c>
      <c r="AG50" s="183" t="s">
        <v>158</v>
      </c>
      <c r="AH50" s="183"/>
      <c r="AI50" s="183"/>
      <c r="AJ50" s="183"/>
      <c r="AK50" s="183"/>
      <c r="AL50" s="183"/>
      <c r="AM50" s="183"/>
      <c r="AN50" s="184" t="s">
        <v>156</v>
      </c>
      <c r="AO50" s="185" t="str">
        <f aca="false">IF(OR(AG50="",ISTEXT(AN50)),"",IF(ISNA(VLOOKUP(AG50,Gear!B$4:D$186,3,FALSE())),IF(ISNA(VLOOKUP(AG50,Weapons!B$2:O$88,8,FALSE())),IF(ISNA(VLOOKUP(AG50,Armor!B$2:P$42,9,FALSE())),0,VLOOKUP(AG50,Armor!B$2:P$42,9,FALSE())*IF(AN50="",1,AN50)),VLOOKUP(AG50,Weapons!B$2:O$88,8,FALSE())*IF(AN50="",1,AN50)),VLOOKUP(AG50,Gear!B$4:D$186,3,FALSE())*IF(AN50="",1,AN50)))</f>
        <v/>
      </c>
      <c r="AP50" s="198"/>
      <c r="AQ50" s="198"/>
      <c r="AR50" s="198"/>
      <c r="AS50" s="198"/>
      <c r="AT50" s="198"/>
      <c r="AU50" s="198"/>
      <c r="AV50" s="244"/>
      <c r="AW50" s="182" t="str">
        <f aca="false">IF(OR(AP50="",ISTEXT(AV50)),"",IF(ISNA(VLOOKUP(AP50,Gear!B$4:D$186,3,FALSE())),IF(ISNA(VLOOKUP(AP50,Weapons!B$2:O$88,8,FALSE())),IF(ISNA(VLOOKUP(AP50,Armor!B$2:P$42,9,FALSE())),0,VLOOKUP(AP50,Armor!B$2:P$42,9,FALSE())*IF(AV50="",1,AV50)),VLOOKUP(AP50,Weapons!B$2:O$88,8,FALSE())*IF(AV50="",1,AV50)),VLOOKUP(AP50,Gear!B$4:D$186,3,FALSE())*IF(AV50="",1,AV50)))</f>
        <v/>
      </c>
      <c r="BG50" s="246"/>
      <c r="BH50" s="246"/>
      <c r="BI50" s="246"/>
      <c r="BJ50" s="246"/>
      <c r="BK50" s="246"/>
      <c r="BL50" s="246"/>
      <c r="BM50" s="247"/>
      <c r="BN50" s="248"/>
      <c r="BO50" s="248"/>
    </row>
    <row r="51" customFormat="false" ht="13.95" hidden="false" customHeight="true" outlineLevel="0" collapsed="false">
      <c r="A51" s="220"/>
      <c r="B51" s="220"/>
      <c r="C51" s="220"/>
      <c r="D51" s="220"/>
      <c r="E51" s="220"/>
      <c r="F51" s="220"/>
      <c r="G51" s="221"/>
      <c r="H51" s="221"/>
      <c r="I51" s="221"/>
      <c r="J51" s="221"/>
      <c r="K51" s="245"/>
      <c r="L51" s="245"/>
      <c r="M51" s="245"/>
      <c r="N51" s="223"/>
      <c r="O51" s="223"/>
      <c r="P51" s="223"/>
      <c r="Q51" s="223"/>
      <c r="R51" s="224"/>
      <c r="S51" s="224"/>
      <c r="T51" s="224"/>
      <c r="U51" s="224"/>
      <c r="V51" s="224"/>
      <c r="W51" s="224"/>
      <c r="X51" s="225"/>
      <c r="Y51" s="249"/>
      <c r="Z51" s="249"/>
      <c r="AA51" s="249"/>
      <c r="AB51" s="249"/>
      <c r="AC51" s="249"/>
      <c r="AD51" s="249"/>
      <c r="AE51" s="249"/>
      <c r="AF51" s="182" t="str">
        <f aca="false">IF(Y51="","",IF(ISNA(VLOOKUP(Y51,Gear!B$4:D$186,3,FALSE())),IF(ISNA(VLOOKUP(Y51,Weapons!B$2:O$88,8,FALSE())),IF(ISNA(VLOOKUP(Y51,Armor!B$2:P$42,9,FALSE())),0,VLOOKUP(Y51,Armor!B$2:P$42,9,FALSE())),VLOOKUP(Y51,Weapons!B$2:O$88,8,FALSE())*IF(AD51="",1,AD51)),VLOOKUP(Y51,Gear!B$4:D$186,3,FALSE())*IF(AD51="",1,AD51)))</f>
        <v/>
      </c>
      <c r="AG51" s="250"/>
      <c r="AH51" s="250"/>
      <c r="AI51" s="250"/>
      <c r="AJ51" s="250"/>
      <c r="AK51" s="250"/>
      <c r="AL51" s="250"/>
      <c r="AM51" s="250"/>
      <c r="AN51" s="251"/>
      <c r="AO51" s="185" t="str">
        <f aca="false">IF(OR(AG51="",ISTEXT(AN51)),"",IF(ISNA(VLOOKUP(AG51,Gear!B$4:D$186,3,FALSE())),IF(ISNA(VLOOKUP(AG51,Weapons!B$2:O$88,8,FALSE())),IF(ISNA(VLOOKUP(AG51,Armor!B$2:P$42,9,FALSE())),0,VLOOKUP(AG51,Armor!B$2:P$42,9,FALSE())*IF(AN51="",1,AN51)),VLOOKUP(AG51,Weapons!B$2:O$88,8,FALSE())*IF(AN51="",1,AN51)),VLOOKUP(AG51,Gear!B$4:D$186,3,FALSE())*IF(AN51="",1,AN51)))</f>
        <v/>
      </c>
      <c r="AP51" s="252"/>
      <c r="AQ51" s="252"/>
      <c r="AR51" s="252"/>
      <c r="AS51" s="252"/>
      <c r="AT51" s="252"/>
      <c r="AU51" s="252"/>
      <c r="AV51" s="253"/>
      <c r="AW51" s="254" t="str">
        <f aca="false">IF(OR(AP51="",ISTEXT(AV51)),"",IF(ISNA(VLOOKUP(AP51,Gear!B$4:D$186,3,FALSE())),IF(ISNA(VLOOKUP(AP51,Weapons!B$2:O$88,8,FALSE())),IF(ISNA(VLOOKUP(AP51,Armor!B$2:P$42,9,FALSE())),0,VLOOKUP(AP51,Armor!B$2:P$42,9,FALSE())*IF(AV51="",1,AV51)),VLOOKUP(AP51,Weapons!B$2:O$88,8,FALSE())*IF(AV51="",1,AV51)),VLOOKUP(AP51,Gear!B$4:D$186,3,FALSE())*IF(AV51="",1,AV51)))</f>
        <v/>
      </c>
      <c r="BG51" s="246"/>
      <c r="BH51" s="246"/>
      <c r="BI51" s="246"/>
      <c r="BJ51" s="246"/>
      <c r="BK51" s="246"/>
      <c r="BL51" s="246"/>
      <c r="BM51" s="247"/>
      <c r="BN51" s="248"/>
      <c r="BO51" s="248"/>
    </row>
    <row r="52" customFormat="false" ht="13.95" hidden="false" customHeight="true" outlineLevel="0" collapsed="false">
      <c r="A52" s="228" t="str">
        <f aca="false">IF(A50="None","",IF(VLOOKUP(A50,Weapons!B$2:O$88,7,FALSE())&gt;0,VLOOKUP(A50,Weapons!B$2:O$88,7,FALSE())&amp;"'","-"))</f>
        <v>100'</v>
      </c>
      <c r="B52" s="228"/>
      <c r="C52" s="229" t="n">
        <f aca="false">IF(A50="None",0,VLOOKUP(A50,Weapons!B$2:O$88,9,FALSE()))</f>
        <v>8</v>
      </c>
      <c r="D52" s="230" t="s">
        <v>38</v>
      </c>
      <c r="E52" s="255" t="str">
        <f aca="false">IF(A50="None","",VLOOKUP(A50,Weapons!B$2:O$88,10,FALSE()))</f>
        <v>Piercing</v>
      </c>
      <c r="F52" s="255"/>
      <c r="G52" s="255"/>
      <c r="H52" s="255"/>
      <c r="I52" s="232" t="s">
        <v>148</v>
      </c>
      <c r="J52" s="256" t="str">
        <f aca="false">IF(A50="None","",VLOOKUP(A50,Weapons!B$2:O$88,14,FALSE()))</f>
        <v>Received as a Gift from the Baron</v>
      </c>
      <c r="K52" s="256"/>
      <c r="L52" s="256"/>
      <c r="M52" s="256"/>
      <c r="N52" s="256"/>
      <c r="O52" s="256"/>
      <c r="P52" s="256"/>
      <c r="Q52" s="256"/>
      <c r="R52" s="256"/>
      <c r="S52" s="256"/>
      <c r="T52" s="256"/>
      <c r="U52" s="256"/>
      <c r="V52" s="256"/>
      <c r="W52" s="256"/>
      <c r="X52" s="225"/>
      <c r="Y52" s="257" t="n">
        <f aca="false">SUM(AO24:AO51)+SUM(AF24:AF51)+C44+C52+C60+C68+C76+AC68+AC76+SUM(AT60:AW63)/50</f>
        <v>47</v>
      </c>
      <c r="Z52" s="257"/>
      <c r="AA52" s="257"/>
      <c r="AB52" s="258" t="s">
        <v>38</v>
      </c>
      <c r="AC52" s="150" t="str">
        <f aca="false">IF(Y$52&lt;=AB$60,"Light",IF(Y$52&lt;=AD$60,"Medium","Heavy"))</f>
        <v>Light</v>
      </c>
      <c r="AD52" s="150"/>
      <c r="AE52" s="150"/>
      <c r="AF52" s="150"/>
      <c r="AG52" s="150" t="str">
        <f aca="false">IF(AC$52="Medium",3,IF(AC$52="Heavy",1,""))</f>
        <v/>
      </c>
      <c r="AH52" s="150"/>
      <c r="AI52" s="150"/>
      <c r="AJ52" s="150" t="n">
        <f aca="false">IF(AC$52="Medium",-3,IF(AC$52="Heavy",-6,0))</f>
        <v>0</v>
      </c>
      <c r="AK52" s="150"/>
      <c r="AL52" s="150"/>
      <c r="AM52" s="259" t="n">
        <f aca="false">IF(OR(AC$52="Medium",AC$52="Heavy"),VLOOKUP(AJ$9,Tables!E$36:F$45,2,FALSE())-AJ$9,0)</f>
        <v>0</v>
      </c>
      <c r="AN52" s="259"/>
      <c r="AO52" s="259"/>
      <c r="AP52" s="260" t="str">
        <f aca="false">IF(ISNA(AP24),"",IF(AND(AP24="None",AU52&gt;0),"Warning: No Mount selected!",""))</f>
        <v/>
      </c>
      <c r="AQ52" s="260"/>
      <c r="AR52" s="260"/>
      <c r="AS52" s="260"/>
      <c r="AT52" s="260"/>
      <c r="AU52" s="261" t="n">
        <f aca="false">SUM(AW$28:AW$51)+IF(AV$27="",0,AV$27)</f>
        <v>242</v>
      </c>
      <c r="AV52" s="261"/>
      <c r="AW52" s="262" t="s">
        <v>38</v>
      </c>
      <c r="BG52" s="246"/>
      <c r="BH52" s="246"/>
      <c r="BI52" s="246"/>
      <c r="BJ52" s="246"/>
      <c r="BK52" s="246"/>
      <c r="BL52" s="246"/>
      <c r="BM52" s="247"/>
      <c r="BN52" s="248"/>
      <c r="BO52" s="248"/>
    </row>
    <row r="53" customFormat="false" ht="13.95" hidden="false" customHeight="true" outlineLevel="0" collapsed="false">
      <c r="A53" s="228"/>
      <c r="B53" s="228"/>
      <c r="C53" s="229"/>
      <c r="D53" s="230"/>
      <c r="E53" s="255"/>
      <c r="F53" s="255"/>
      <c r="G53" s="255"/>
      <c r="H53" s="255"/>
      <c r="I53" s="232"/>
      <c r="J53" s="256"/>
      <c r="K53" s="256"/>
      <c r="L53" s="256"/>
      <c r="M53" s="256"/>
      <c r="N53" s="256"/>
      <c r="O53" s="256"/>
      <c r="P53" s="256"/>
      <c r="Q53" s="256"/>
      <c r="R53" s="256"/>
      <c r="S53" s="256"/>
      <c r="T53" s="256"/>
      <c r="U53" s="256"/>
      <c r="V53" s="256"/>
      <c r="W53" s="256"/>
      <c r="X53" s="234"/>
      <c r="Y53" s="257"/>
      <c r="Z53" s="257"/>
      <c r="AA53" s="257"/>
      <c r="AB53" s="258"/>
      <c r="AC53" s="150"/>
      <c r="AD53" s="150"/>
      <c r="AE53" s="150"/>
      <c r="AF53" s="150"/>
      <c r="AG53" s="150"/>
      <c r="AH53" s="150"/>
      <c r="AI53" s="150"/>
      <c r="AJ53" s="150"/>
      <c r="AK53" s="150"/>
      <c r="AL53" s="150"/>
      <c r="AM53" s="259"/>
      <c r="AN53" s="259"/>
      <c r="AO53" s="259"/>
      <c r="AP53" s="260"/>
      <c r="AQ53" s="260"/>
      <c r="AR53" s="260"/>
      <c r="AS53" s="260"/>
      <c r="AT53" s="260"/>
      <c r="AU53" s="261"/>
      <c r="AV53" s="261"/>
      <c r="AW53" s="262"/>
      <c r="BI53" s="263"/>
      <c r="BJ53" s="263"/>
      <c r="BK53" s="263"/>
      <c r="BL53" s="263"/>
      <c r="BM53" s="263"/>
      <c r="BN53" s="263"/>
      <c r="BO53" s="264"/>
    </row>
    <row r="54" customFormat="false" ht="13.95" hidden="false" customHeight="true" outlineLevel="0" collapsed="false">
      <c r="A54" s="238" t="s">
        <v>149</v>
      </c>
      <c r="B54" s="238"/>
      <c r="C54" s="114" t="s">
        <v>48</v>
      </c>
      <c r="D54" s="114"/>
      <c r="E54" s="114" t="s">
        <v>150</v>
      </c>
      <c r="F54" s="114"/>
      <c r="G54" s="114"/>
      <c r="H54" s="114"/>
      <c r="I54" s="239" t="s">
        <v>151</v>
      </c>
      <c r="J54" s="240"/>
      <c r="K54" s="240"/>
      <c r="L54" s="240"/>
      <c r="M54" s="240"/>
      <c r="N54" s="240"/>
      <c r="O54" s="240"/>
      <c r="P54" s="240"/>
      <c r="Q54" s="240"/>
      <c r="R54" s="240"/>
      <c r="S54" s="240"/>
      <c r="T54" s="240"/>
      <c r="U54" s="240"/>
      <c r="V54" s="240"/>
      <c r="W54" s="240"/>
      <c r="X54" s="265"/>
      <c r="Y54" s="266" t="s">
        <v>159</v>
      </c>
      <c r="Z54" s="266"/>
      <c r="AA54" s="266"/>
      <c r="AB54" s="266"/>
      <c r="AC54" s="266" t="s">
        <v>160</v>
      </c>
      <c r="AD54" s="266"/>
      <c r="AE54" s="266"/>
      <c r="AF54" s="266"/>
      <c r="AG54" s="267" t="s">
        <v>161</v>
      </c>
      <c r="AH54" s="267"/>
      <c r="AI54" s="267"/>
      <c r="AJ54" s="268" t="s">
        <v>162</v>
      </c>
      <c r="AK54" s="268"/>
      <c r="AL54" s="268"/>
      <c r="AM54" s="268" t="s">
        <v>163</v>
      </c>
      <c r="AN54" s="268"/>
      <c r="AO54" s="268"/>
      <c r="AP54" s="43"/>
      <c r="AQ54" s="157"/>
      <c r="AR54" s="157"/>
      <c r="AS54" s="157"/>
      <c r="AT54" s="269" t="s">
        <v>159</v>
      </c>
      <c r="AU54" s="269"/>
      <c r="AV54" s="269"/>
      <c r="AW54" s="269"/>
      <c r="BI54" s="270"/>
      <c r="BJ54" s="270"/>
      <c r="BK54" s="270"/>
      <c r="BL54" s="270"/>
      <c r="BM54" s="270"/>
      <c r="BN54" s="270"/>
      <c r="BO54" s="271"/>
    </row>
    <row r="55" customFormat="false" ht="13.95" hidden="false" customHeight="true" outlineLevel="0" collapsed="false">
      <c r="A55" s="45"/>
      <c r="B55" s="45"/>
      <c r="C55" s="46"/>
      <c r="D55" s="46"/>
      <c r="E55" s="46"/>
      <c r="F55" s="46"/>
      <c r="G55" s="46"/>
      <c r="H55" s="46"/>
      <c r="I55" s="239"/>
      <c r="J55" s="240"/>
      <c r="K55" s="240"/>
      <c r="L55" s="240"/>
      <c r="M55" s="240"/>
      <c r="N55" s="240"/>
      <c r="O55" s="240"/>
      <c r="P55" s="240"/>
      <c r="Q55" s="240"/>
      <c r="R55" s="240"/>
      <c r="S55" s="240"/>
      <c r="T55" s="240"/>
      <c r="U55" s="240"/>
      <c r="V55" s="240"/>
      <c r="W55" s="240"/>
      <c r="X55" s="265"/>
      <c r="Y55" s="272"/>
      <c r="Z55" s="273" t="s">
        <v>151</v>
      </c>
      <c r="AA55" s="273"/>
      <c r="AB55" s="273"/>
      <c r="AC55" s="273"/>
      <c r="AD55" s="273"/>
      <c r="AE55" s="273"/>
      <c r="AF55" s="273"/>
      <c r="AG55" s="273"/>
      <c r="AH55" s="273"/>
      <c r="AI55" s="273"/>
      <c r="AJ55" s="273"/>
      <c r="AK55" s="273"/>
      <c r="AL55" s="273"/>
      <c r="AM55" s="273"/>
      <c r="AN55" s="43"/>
      <c r="AO55" s="157"/>
      <c r="AP55" s="157"/>
      <c r="AQ55" s="157"/>
      <c r="AR55" s="95"/>
      <c r="AS55" s="95"/>
      <c r="AT55" s="95"/>
      <c r="AU55" s="95"/>
      <c r="BH55" s="270"/>
      <c r="BI55" s="270"/>
      <c r="BJ55" s="270"/>
      <c r="BK55" s="270"/>
      <c r="BL55" s="270"/>
      <c r="BM55" s="270"/>
      <c r="BN55" s="270"/>
      <c r="BO55" s="271"/>
    </row>
    <row r="56" customFormat="false" ht="13.95" hidden="false" customHeight="true" outlineLevel="0" collapsed="false">
      <c r="A56" s="274" t="s">
        <v>164</v>
      </c>
      <c r="B56" s="274"/>
      <c r="C56" s="274"/>
      <c r="D56" s="274"/>
      <c r="E56" s="274"/>
      <c r="F56" s="274"/>
      <c r="G56" s="216" t="s">
        <v>137</v>
      </c>
      <c r="H56" s="216"/>
      <c r="I56" s="217" t="s">
        <v>143</v>
      </c>
      <c r="J56" s="217"/>
      <c r="K56" s="243" t="s">
        <v>144</v>
      </c>
      <c r="L56" s="243"/>
      <c r="M56" s="243"/>
      <c r="N56" s="243" t="s">
        <v>145</v>
      </c>
      <c r="O56" s="243"/>
      <c r="P56" s="243"/>
      <c r="Q56" s="243"/>
      <c r="R56" s="243" t="s">
        <v>146</v>
      </c>
      <c r="S56" s="243"/>
      <c r="T56" s="243"/>
      <c r="U56" s="243"/>
      <c r="V56" s="60" t="s">
        <v>147</v>
      </c>
      <c r="W56" s="60"/>
      <c r="X56" s="60"/>
      <c r="Y56" s="275"/>
      <c r="Z56" s="276" t="str">
        <f aca="false">IF(ISNA(AP24),"This Mount is available to DONATORS ONLY !!",IF(Y52&gt;AF60,"Maximum carrying capacity exceeded!!",IF(AND(VLOOKUP(AP24,Tables!B6:E31,3,FALSE())&gt;0,AU25&lt;&gt;"Light"),"Your "&amp;AP24&amp;" cannot Fly with "&amp;AU52&amp;" lb.","Encumbrance: OK")))</f>
        <v>Encumbrance: OK</v>
      </c>
      <c r="AA56" s="276"/>
      <c r="AB56" s="276"/>
      <c r="AC56" s="276"/>
      <c r="AD56" s="276"/>
      <c r="AE56" s="276"/>
      <c r="AF56" s="276"/>
      <c r="AG56" s="276"/>
      <c r="AH56" s="276"/>
      <c r="AI56" s="276"/>
      <c r="AJ56" s="276"/>
      <c r="AK56" s="276"/>
      <c r="AL56" s="276"/>
      <c r="AM56" s="276"/>
      <c r="AN56" s="11"/>
      <c r="AO56" s="277" t="str">
        <f aca="false">IF(OR(A3="Sorcerer",A3="Wizard"),"Familiar:",IF(OR(A3="Druid",AND(A3="Ranger",H3&gt;3)),"Animal Companion:",IF(OR(A5="Sorcerer",A5="Wizard"),"Familiar:",IF(OR(A5="Druid",AND(A5="Ranger",H5&gt;3)),"Animal Companion:","No Animal"))))</f>
        <v>No Animal</v>
      </c>
      <c r="AP56" s="277"/>
      <c r="AQ56" s="277"/>
      <c r="AR56" s="277"/>
      <c r="AS56" s="277"/>
      <c r="AT56" s="277"/>
      <c r="AU56" s="277"/>
      <c r="BH56" s="270"/>
      <c r="BI56" s="270"/>
      <c r="BJ56" s="270"/>
      <c r="BK56" s="270"/>
      <c r="BL56" s="270"/>
      <c r="BM56" s="270"/>
      <c r="BN56" s="270"/>
      <c r="BO56" s="271"/>
    </row>
    <row r="57" customFormat="false" ht="13.95" hidden="false" customHeight="true" outlineLevel="0" collapsed="false">
      <c r="A57" s="219" t="str">
        <f aca="false">VLOOKUP(B57,Tables!A$111:B$113,2,FALSE())</f>
        <v>PRIMARY HAND</v>
      </c>
      <c r="B57" s="219" t="n">
        <v>1</v>
      </c>
      <c r="C57" s="219"/>
      <c r="D57" s="219"/>
      <c r="E57" s="219"/>
      <c r="F57" s="219"/>
      <c r="G57" s="216"/>
      <c r="H57" s="216"/>
      <c r="I57" s="217"/>
      <c r="J57" s="217"/>
      <c r="K57" s="243"/>
      <c r="L57" s="243"/>
      <c r="M57" s="243"/>
      <c r="N57" s="243"/>
      <c r="O57" s="243"/>
      <c r="P57" s="243"/>
      <c r="Q57" s="243"/>
      <c r="R57" s="243"/>
      <c r="S57" s="243"/>
      <c r="T57" s="243"/>
      <c r="U57" s="243"/>
      <c r="V57" s="60"/>
      <c r="W57" s="60"/>
      <c r="X57" s="60"/>
      <c r="Y57" s="275"/>
      <c r="Z57" s="278" t="str">
        <f aca="false">IF(I12&lt;&gt;AB12,"Dex modifier reduced due to your Armor/Shield","Applying your Dex modifier to your AC")</f>
        <v>Applying your Dex modifier to your AC</v>
      </c>
      <c r="AA57" s="278"/>
      <c r="AB57" s="278"/>
      <c r="AC57" s="278"/>
      <c r="AD57" s="278"/>
      <c r="AE57" s="278"/>
      <c r="AF57" s="278"/>
      <c r="AG57" s="278"/>
      <c r="AH57" s="278"/>
      <c r="AI57" s="278"/>
      <c r="AJ57" s="278"/>
      <c r="AK57" s="278"/>
      <c r="AL57" s="278"/>
      <c r="AM57" s="278"/>
      <c r="AN57" s="11"/>
      <c r="AO57" s="279" t="str">
        <f aca="false">VLOOKUP(AP57,Tables!A79:C107,3,FALSE())</f>
        <v>None</v>
      </c>
      <c r="AP57" s="279" t="n">
        <v>1</v>
      </c>
      <c r="AQ57" s="279"/>
      <c r="AR57" s="279"/>
      <c r="AS57" s="279"/>
      <c r="AT57" s="279"/>
      <c r="AU57" s="279"/>
      <c r="BH57" s="270"/>
      <c r="BI57" s="270"/>
      <c r="BJ57" s="270"/>
      <c r="BK57" s="270"/>
      <c r="BL57" s="270"/>
      <c r="BM57" s="270"/>
      <c r="BN57" s="270"/>
      <c r="BO57" s="271"/>
    </row>
    <row r="58" customFormat="false" ht="13.95" hidden="false" customHeight="true" outlineLevel="0" collapsed="false">
      <c r="A58" s="220" t="str">
        <f aca="false">VLOOKUP(E58,Weapons!A2:B89,2,FALSE())</f>
        <v>None</v>
      </c>
      <c r="B58" s="220"/>
      <c r="C58" s="220"/>
      <c r="D58" s="220"/>
      <c r="E58" s="220" t="n">
        <v>1</v>
      </c>
      <c r="F58" s="220"/>
      <c r="G58" s="221" t="n">
        <v>0</v>
      </c>
      <c r="H58" s="221"/>
      <c r="I58" s="221" t="n">
        <v>0</v>
      </c>
      <c r="J58" s="221"/>
      <c r="K58" s="280" t="str">
        <f aca="false">IF(A58="None","",IF(ISERROR(SEARCH("Ranged",VLOOKUP(A58,Weapons!B$2:O$88,11,FALSE()))),IF(G$34+G58&gt;0,"+","")&amp;G$34+G58,IF(G$36+G58&gt;0,"+","")&amp;G$36+G58))</f>
        <v/>
      </c>
      <c r="L58" s="280"/>
      <c r="M58" s="280"/>
      <c r="N58" s="223" t="str">
        <f aca="false">IF(AND(A58&lt;&gt;"None",VLOOKUP(A58,Weapons!B$2:Q$88,16,FALSE())&lt;&gt;""),VLOOKUP(A58,Weapons!B$2:Q$88,15,FALSE())&amp;IF(I$10+I58&gt;=0,"+","")&amp;I$10+I58&amp;"   "&amp;VLOOKUP(A58,Weapons!B$2:Q$88,16,FALSE())&amp;IF(ROUNDDOWN(I$10/IF(I$10&lt;0,1,2),0)+I58&gt;=0,"+","")&amp;ROUNDDOWN(I$10/IF(I$10&lt;0,1,2),0)+I58,"")&amp;IF(AND(A58&lt;&gt;"None",VLOOKUP(A58,Weapons!B$2:Q$88,16,FALSE())=""),VLOOKUP(A58,Weapons!B$2:Q$88,15,FALSE())&amp;IF(VLOOKUP(A58,Weapons!B$2:Q$88,13,FALSE())="yes",IF(I58&gt;=0,"+","")&amp;I58,IF(A57="OFF HAND",IF(ROUNDDOWN(I$10/IF(I$10&lt;0,1,2),0)+I58&gt;=0,"+","")&amp;ROUNDDOWN(I$10/IF(I$10&lt;0,1,2),0)+I58,IF(A57="TWO-HANDED",IF(ROUNDDOWN(I$10*IF(I$10&lt;0,1,VLOOKUP(A58,Weapons!B$2:Q$88,12,FALSE())),0)+I58&gt;=0,"+","")&amp;ROUNDDOWN(I$10*IF(I$10&lt;0,1,VLOOKUP(A58,Weapons!B$2:Q$88,12,FALSE())),0)+I58,IF(I$10+I58&gt;=0,"+","")&amp;I$10+I58))),"")</f>
        <v/>
      </c>
      <c r="O58" s="223"/>
      <c r="P58" s="223"/>
      <c r="Q58" s="223"/>
      <c r="R58" s="224" t="str">
        <f aca="false">IF(A58="None","",IF(VLOOKUP(A58,Weapons!B$2:O$88,5,FALSE())&lt;20,VLOOKUP(A58,Weapons!B$2:O$88,5,FALSE())&amp;"-20",20))</f>
        <v/>
      </c>
      <c r="S58" s="224"/>
      <c r="T58" s="224"/>
      <c r="U58" s="224"/>
      <c r="V58" s="281" t="str">
        <f aca="false">IF(A58="None","",VLOOKUP(A58,Weapons!B$2:O$88,6,FALSE()))</f>
        <v/>
      </c>
      <c r="W58" s="281"/>
      <c r="X58" s="281"/>
      <c r="Y58" s="282"/>
      <c r="Z58" s="283"/>
      <c r="AA58" s="283"/>
      <c r="AB58" s="283"/>
      <c r="AC58" s="283"/>
      <c r="AD58" s="283"/>
      <c r="AE58" s="283"/>
      <c r="AF58" s="283"/>
      <c r="AG58" s="283"/>
      <c r="AH58" s="283"/>
      <c r="AI58" s="283"/>
      <c r="AJ58" s="283"/>
      <c r="AK58" s="283"/>
      <c r="AL58" s="283"/>
      <c r="AM58" s="283"/>
      <c r="AN58" s="11"/>
      <c r="AO58" s="11"/>
      <c r="AP58" s="284"/>
      <c r="AQ58" s="11"/>
      <c r="AS58" s="285"/>
      <c r="AT58" s="285"/>
      <c r="AU58" s="285"/>
      <c r="AY58" s="286"/>
      <c r="AZ58" s="286"/>
      <c r="BA58" s="286"/>
      <c r="BB58" s="286"/>
      <c r="BC58" s="286"/>
      <c r="BD58" s="286"/>
      <c r="BE58" s="286"/>
      <c r="BF58" s="286"/>
      <c r="BG58" s="286"/>
      <c r="BH58" s="287"/>
      <c r="BI58" s="287"/>
      <c r="BJ58" s="287"/>
      <c r="BK58" s="287"/>
      <c r="BL58" s="287"/>
      <c r="BM58" s="287"/>
      <c r="BN58" s="287"/>
      <c r="BO58" s="288"/>
    </row>
    <row r="59" customFormat="false" ht="13.95" hidden="false" customHeight="true" outlineLevel="0" collapsed="false">
      <c r="A59" s="220"/>
      <c r="B59" s="220"/>
      <c r="C59" s="220"/>
      <c r="D59" s="220"/>
      <c r="E59" s="220"/>
      <c r="F59" s="220"/>
      <c r="G59" s="221"/>
      <c r="H59" s="221"/>
      <c r="I59" s="221"/>
      <c r="J59" s="221"/>
      <c r="K59" s="280"/>
      <c r="L59" s="280"/>
      <c r="M59" s="280"/>
      <c r="N59" s="223"/>
      <c r="O59" s="223"/>
      <c r="P59" s="223"/>
      <c r="Q59" s="223"/>
      <c r="R59" s="224"/>
      <c r="S59" s="224"/>
      <c r="T59" s="224"/>
      <c r="U59" s="224"/>
      <c r="V59" s="281"/>
      <c r="W59" s="281"/>
      <c r="X59" s="281"/>
      <c r="Y59" s="282"/>
      <c r="Z59" s="11"/>
      <c r="AA59" s="11"/>
      <c r="AB59" s="289" t="s">
        <v>165</v>
      </c>
      <c r="AC59" s="289"/>
      <c r="AD59" s="289"/>
      <c r="AE59" s="289"/>
      <c r="AF59" s="289"/>
      <c r="AG59" s="289"/>
      <c r="AH59" s="289"/>
      <c r="AI59" s="289"/>
      <c r="AJ59" s="289"/>
      <c r="AK59" s="289"/>
      <c r="AL59" s="289"/>
      <c r="AM59" s="289"/>
      <c r="AN59" s="11"/>
      <c r="AO59" s="11"/>
      <c r="AP59" s="284"/>
      <c r="AQ59" s="290" t="s">
        <v>166</v>
      </c>
      <c r="AR59" s="290"/>
      <c r="AS59" s="290"/>
      <c r="AT59" s="290"/>
      <c r="AU59" s="290"/>
      <c r="AV59" s="290"/>
      <c r="AW59" s="290"/>
      <c r="BE59" s="286"/>
      <c r="BF59" s="286"/>
      <c r="BG59" s="286"/>
      <c r="BH59" s="287"/>
      <c r="BI59" s="287"/>
      <c r="BJ59" s="287"/>
      <c r="BK59" s="287"/>
      <c r="BL59" s="287"/>
      <c r="BM59" s="287"/>
      <c r="BN59" s="287"/>
      <c r="BO59" s="288"/>
    </row>
    <row r="60" customFormat="false" ht="13.95" hidden="false" customHeight="true" outlineLevel="0" collapsed="false">
      <c r="A60" s="291" t="str">
        <f aca="false">IF(A58="None","",IF(VLOOKUP(A58,Weapons!B$2:O$88,7,FALSE())&gt;0,VLOOKUP(A58,Weapons!B$2:O$88,7,FALSE())&amp;"'","-"))</f>
        <v/>
      </c>
      <c r="B60" s="291"/>
      <c r="C60" s="229" t="n">
        <f aca="false">IF(A58="None",0,VLOOKUP(A58,Weapons!B$2:O$88,9,FALSE()))</f>
        <v>0</v>
      </c>
      <c r="D60" s="229"/>
      <c r="E60" s="230" t="s">
        <v>38</v>
      </c>
      <c r="F60" s="292" t="str">
        <f aca="false">IF(A58="None","",VLOOKUP(A58,Weapons!B$2:O$88,10,FALSE()))</f>
        <v/>
      </c>
      <c r="G60" s="292"/>
      <c r="H60" s="292"/>
      <c r="I60" s="292"/>
      <c r="J60" s="232" t="s">
        <v>148</v>
      </c>
      <c r="K60" s="256" t="str">
        <f aca="false">IF(A58="None","",VLOOKUP(A58,Weapons!B$2:O$88,14,FALSE()))</f>
        <v/>
      </c>
      <c r="L60" s="256"/>
      <c r="M60" s="256"/>
      <c r="N60" s="256"/>
      <c r="O60" s="256"/>
      <c r="P60" s="256"/>
      <c r="Q60" s="256"/>
      <c r="R60" s="256"/>
      <c r="S60" s="256"/>
      <c r="T60" s="256"/>
      <c r="U60" s="256"/>
      <c r="V60" s="256"/>
      <c r="W60" s="256"/>
      <c r="X60" s="256"/>
      <c r="Y60" s="293"/>
      <c r="Z60" s="11"/>
      <c r="AA60" s="11"/>
      <c r="AB60" s="294" t="n">
        <f aca="false">AF60/3</f>
        <v>66.6666666666667</v>
      </c>
      <c r="AC60" s="294"/>
      <c r="AD60" s="209" t="n">
        <f aca="false">AB60*2</f>
        <v>133.333333333333</v>
      </c>
      <c r="AE60" s="209"/>
      <c r="AF60" s="295" t="n">
        <f aca="false">VLOOKUP(F10,Tables!H89:I117,2,FALSE())*VLOOKUP(K5,Tables!B66:E74,4,FALSE())</f>
        <v>200</v>
      </c>
      <c r="AG60" s="295"/>
      <c r="AH60" s="209" t="n">
        <f aca="false">AF60</f>
        <v>200</v>
      </c>
      <c r="AI60" s="209"/>
      <c r="AJ60" s="295" t="n">
        <f aca="false">AF60*2</f>
        <v>400</v>
      </c>
      <c r="AK60" s="295"/>
      <c r="AL60" s="209" t="n">
        <f aca="false">AF60*5</f>
        <v>1000</v>
      </c>
      <c r="AM60" s="209"/>
      <c r="AN60" s="11"/>
      <c r="AO60" s="11"/>
      <c r="AP60" s="284"/>
      <c r="AQ60" s="296" t="s">
        <v>167</v>
      </c>
      <c r="AR60" s="296"/>
      <c r="AS60" s="296"/>
      <c r="AT60" s="297" t="n">
        <v>0</v>
      </c>
      <c r="AU60" s="297"/>
      <c r="AV60" s="297"/>
      <c r="AW60" s="297"/>
      <c r="BD60" s="298"/>
      <c r="BE60" s="298"/>
      <c r="BF60" s="299"/>
      <c r="BG60" s="300"/>
      <c r="BH60" s="300"/>
      <c r="BI60" s="301"/>
      <c r="BJ60" s="301"/>
      <c r="BK60" s="301"/>
      <c r="BL60" s="301"/>
      <c r="BM60" s="301"/>
      <c r="BN60" s="301"/>
      <c r="BO60" s="301"/>
    </row>
    <row r="61" customFormat="false" ht="13.95" hidden="false" customHeight="true" outlineLevel="0" collapsed="false">
      <c r="A61" s="291"/>
      <c r="B61" s="291"/>
      <c r="C61" s="229"/>
      <c r="D61" s="229"/>
      <c r="E61" s="230"/>
      <c r="F61" s="292"/>
      <c r="G61" s="292"/>
      <c r="H61" s="292"/>
      <c r="I61" s="292"/>
      <c r="J61" s="232"/>
      <c r="K61" s="256"/>
      <c r="L61" s="256"/>
      <c r="M61" s="256"/>
      <c r="N61" s="256"/>
      <c r="O61" s="256"/>
      <c r="P61" s="256"/>
      <c r="Q61" s="256"/>
      <c r="R61" s="256"/>
      <c r="S61" s="256"/>
      <c r="T61" s="256"/>
      <c r="U61" s="256"/>
      <c r="V61" s="256"/>
      <c r="W61" s="256"/>
      <c r="X61" s="256"/>
      <c r="Y61" s="293"/>
      <c r="Z61" s="11"/>
      <c r="AA61" s="11"/>
      <c r="AB61" s="294"/>
      <c r="AC61" s="294"/>
      <c r="AD61" s="209"/>
      <c r="AE61" s="209"/>
      <c r="AF61" s="295"/>
      <c r="AG61" s="295"/>
      <c r="AH61" s="209"/>
      <c r="AI61" s="209"/>
      <c r="AJ61" s="295"/>
      <c r="AK61" s="295"/>
      <c r="AL61" s="209"/>
      <c r="AM61" s="209"/>
      <c r="AN61" s="11"/>
      <c r="AO61" s="11"/>
      <c r="AP61" s="284"/>
      <c r="AQ61" s="302" t="s">
        <v>168</v>
      </c>
      <c r="AR61" s="302"/>
      <c r="AS61" s="302"/>
      <c r="AT61" s="303" t="n">
        <v>0</v>
      </c>
      <c r="AU61" s="303"/>
      <c r="AV61" s="303"/>
      <c r="AW61" s="303"/>
      <c r="BD61" s="298"/>
      <c r="BE61" s="298"/>
      <c r="BF61" s="299"/>
      <c r="BG61" s="300"/>
      <c r="BH61" s="300"/>
      <c r="BI61" s="301"/>
      <c r="BJ61" s="301"/>
      <c r="BK61" s="301"/>
      <c r="BL61" s="301"/>
      <c r="BM61" s="301"/>
      <c r="BN61" s="301"/>
      <c r="BO61" s="301"/>
    </row>
    <row r="62" customFormat="false" ht="13.95" hidden="false" customHeight="true" outlineLevel="0" collapsed="false">
      <c r="A62" s="238" t="s">
        <v>149</v>
      </c>
      <c r="B62" s="238"/>
      <c r="C62" s="114" t="s">
        <v>48</v>
      </c>
      <c r="D62" s="114"/>
      <c r="E62" s="114"/>
      <c r="F62" s="114" t="s">
        <v>150</v>
      </c>
      <c r="G62" s="114"/>
      <c r="H62" s="114"/>
      <c r="I62" s="114"/>
      <c r="J62" s="239" t="s">
        <v>151</v>
      </c>
      <c r="K62" s="304"/>
      <c r="L62" s="304"/>
      <c r="M62" s="304"/>
      <c r="N62" s="304"/>
      <c r="O62" s="304"/>
      <c r="P62" s="304"/>
      <c r="Q62" s="304"/>
      <c r="R62" s="304"/>
      <c r="S62" s="304"/>
      <c r="T62" s="304"/>
      <c r="U62" s="304"/>
      <c r="V62" s="304"/>
      <c r="W62" s="304"/>
      <c r="X62" s="304"/>
      <c r="Y62" s="272"/>
      <c r="Z62" s="11"/>
      <c r="AA62" s="11"/>
      <c r="AB62" s="114" t="s">
        <v>169</v>
      </c>
      <c r="AC62" s="114"/>
      <c r="AD62" s="114" t="s">
        <v>170</v>
      </c>
      <c r="AE62" s="114"/>
      <c r="AF62" s="114" t="s">
        <v>171</v>
      </c>
      <c r="AG62" s="114"/>
      <c r="AH62" s="114" t="s">
        <v>172</v>
      </c>
      <c r="AI62" s="114"/>
      <c r="AJ62" s="114" t="s">
        <v>173</v>
      </c>
      <c r="AK62" s="114"/>
      <c r="AL62" s="114" t="s">
        <v>174</v>
      </c>
      <c r="AM62" s="114"/>
      <c r="AN62" s="11"/>
      <c r="AO62" s="11"/>
      <c r="AP62" s="284"/>
      <c r="AQ62" s="302" t="s">
        <v>175</v>
      </c>
      <c r="AR62" s="302"/>
      <c r="AS62" s="302"/>
      <c r="AT62" s="303" t="n">
        <v>0</v>
      </c>
      <c r="AU62" s="303"/>
      <c r="AV62" s="303"/>
      <c r="AW62" s="303"/>
    </row>
    <row r="63" customFormat="false" ht="13.95" hidden="false" customHeight="true" outlineLevel="0" collapsed="false">
      <c r="A63" s="45"/>
      <c r="B63" s="45"/>
      <c r="C63" s="45"/>
      <c r="D63" s="46"/>
      <c r="E63" s="46"/>
      <c r="F63" s="46"/>
      <c r="G63" s="46"/>
      <c r="H63" s="46"/>
      <c r="I63" s="46"/>
      <c r="J63" s="239"/>
      <c r="K63" s="304"/>
      <c r="L63" s="304"/>
      <c r="M63" s="304"/>
      <c r="N63" s="304"/>
      <c r="O63" s="304"/>
      <c r="P63" s="304"/>
      <c r="Q63" s="304"/>
      <c r="R63" s="304"/>
      <c r="S63" s="304"/>
      <c r="T63" s="304"/>
      <c r="U63" s="304"/>
      <c r="V63" s="304"/>
      <c r="W63" s="304"/>
      <c r="X63" s="304"/>
      <c r="Y63" s="272"/>
      <c r="Z63" s="11"/>
      <c r="AA63" s="11"/>
      <c r="AB63" s="114"/>
      <c r="AC63" s="114"/>
      <c r="AD63" s="114"/>
      <c r="AE63" s="114"/>
      <c r="AF63" s="114"/>
      <c r="AG63" s="114"/>
      <c r="AH63" s="114"/>
      <c r="AI63" s="114"/>
      <c r="AJ63" s="114"/>
      <c r="AK63" s="114"/>
      <c r="AL63" s="114"/>
      <c r="AM63" s="114"/>
      <c r="AN63" s="11"/>
      <c r="AO63" s="11"/>
      <c r="AP63" s="284"/>
      <c r="AQ63" s="296" t="s">
        <v>176</v>
      </c>
      <c r="AR63" s="296"/>
      <c r="AS63" s="296"/>
      <c r="AT63" s="297" t="n">
        <v>0</v>
      </c>
      <c r="AU63" s="297"/>
      <c r="AV63" s="297"/>
      <c r="AW63" s="297"/>
    </row>
    <row r="64" customFormat="false" ht="13.95" hidden="false" customHeight="true" outlineLevel="0" collapsed="false">
      <c r="A64" s="305" t="s">
        <v>142</v>
      </c>
      <c r="B64" s="305"/>
      <c r="C64" s="305"/>
      <c r="D64" s="305"/>
      <c r="E64" s="305"/>
      <c r="F64" s="305"/>
      <c r="G64" s="216" t="s">
        <v>137</v>
      </c>
      <c r="H64" s="216"/>
      <c r="I64" s="217" t="s">
        <v>143</v>
      </c>
      <c r="J64" s="217"/>
      <c r="K64" s="243" t="s">
        <v>144</v>
      </c>
      <c r="L64" s="243"/>
      <c r="M64" s="243"/>
      <c r="N64" s="243" t="s">
        <v>145</v>
      </c>
      <c r="O64" s="243"/>
      <c r="P64" s="243"/>
      <c r="Q64" s="243"/>
      <c r="R64" s="243" t="s">
        <v>146</v>
      </c>
      <c r="S64" s="243"/>
      <c r="T64" s="243"/>
      <c r="U64" s="243"/>
      <c r="V64" s="243" t="s">
        <v>147</v>
      </c>
      <c r="W64" s="243"/>
      <c r="X64" s="243"/>
      <c r="Y64" s="306"/>
      <c r="Z64" s="307" t="s">
        <v>177</v>
      </c>
      <c r="AA64" s="307"/>
      <c r="AB64" s="307"/>
      <c r="AC64" s="307"/>
      <c r="AD64" s="307"/>
      <c r="AE64" s="307"/>
      <c r="AF64" s="307"/>
      <c r="AG64" s="217" t="s">
        <v>72</v>
      </c>
      <c r="AH64" s="217"/>
      <c r="AI64" s="217" t="s">
        <v>161</v>
      </c>
      <c r="AJ64" s="217"/>
      <c r="AK64" s="217" t="s">
        <v>178</v>
      </c>
      <c r="AL64" s="217"/>
      <c r="AM64" s="217"/>
      <c r="AN64" s="217"/>
      <c r="AO64" s="217" t="s">
        <v>179</v>
      </c>
      <c r="AP64" s="217"/>
      <c r="AQ64" s="217"/>
      <c r="AR64" s="217"/>
      <c r="AS64" s="217" t="s">
        <v>180</v>
      </c>
      <c r="AT64" s="217"/>
      <c r="AU64" s="217"/>
    </row>
    <row r="65" customFormat="false" ht="13.95" hidden="false" customHeight="true" outlineLevel="0" collapsed="false">
      <c r="A65" s="219" t="str">
        <f aca="false">VLOOKUP(B65,Tables!A$111:B$113,2,FALSE())</f>
        <v>PRIMARY HAND</v>
      </c>
      <c r="B65" s="219" t="n">
        <v>1</v>
      </c>
      <c r="C65" s="219"/>
      <c r="D65" s="219"/>
      <c r="E65" s="219"/>
      <c r="F65" s="219"/>
      <c r="G65" s="216"/>
      <c r="H65" s="216"/>
      <c r="I65" s="217"/>
      <c r="J65" s="217"/>
      <c r="K65" s="243"/>
      <c r="L65" s="243"/>
      <c r="M65" s="243"/>
      <c r="N65" s="243"/>
      <c r="O65" s="243"/>
      <c r="P65" s="243"/>
      <c r="Q65" s="243"/>
      <c r="R65" s="243"/>
      <c r="S65" s="243"/>
      <c r="T65" s="243"/>
      <c r="U65" s="243"/>
      <c r="V65" s="243"/>
      <c r="W65" s="243"/>
      <c r="X65" s="243"/>
      <c r="Y65" s="306"/>
      <c r="Z65" s="307"/>
      <c r="AA65" s="307"/>
      <c r="AB65" s="307"/>
      <c r="AC65" s="307"/>
      <c r="AD65" s="307"/>
      <c r="AE65" s="307"/>
      <c r="AF65" s="307"/>
      <c r="AG65" s="217"/>
      <c r="AH65" s="217"/>
      <c r="AI65" s="217"/>
      <c r="AJ65" s="217"/>
      <c r="AK65" s="217"/>
      <c r="AL65" s="217"/>
      <c r="AM65" s="217"/>
      <c r="AN65" s="217"/>
      <c r="AO65" s="217"/>
      <c r="AP65" s="217"/>
      <c r="AQ65" s="217"/>
      <c r="AR65" s="217"/>
      <c r="AS65" s="217"/>
      <c r="AT65" s="217"/>
      <c r="AU65" s="217"/>
    </row>
    <row r="66" customFormat="false" ht="13.95" hidden="false" customHeight="true" outlineLevel="0" collapsed="false">
      <c r="A66" s="220" t="str">
        <f aca="false">VLOOKUP(E66,Weapons!A$2:B$89,2,FALSE())</f>
        <v>None</v>
      </c>
      <c r="B66" s="220"/>
      <c r="C66" s="220"/>
      <c r="D66" s="220"/>
      <c r="E66" s="220" t="n">
        <v>1</v>
      </c>
      <c r="F66" s="220"/>
      <c r="G66" s="221" t="n">
        <v>0</v>
      </c>
      <c r="H66" s="221"/>
      <c r="I66" s="221" t="n">
        <v>0</v>
      </c>
      <c r="J66" s="221"/>
      <c r="K66" s="280" t="str">
        <f aca="false">IF(A66="None","",IF(ISERROR(SEARCH("Ranged",VLOOKUP(A66,Weapons!B$2:O$88,11,FALSE()))),IF(G$34+G66&gt;0,"+","")&amp;G$34+G66,IF(G$36+G66&gt;0,"+","")&amp;G$36+G66))</f>
        <v/>
      </c>
      <c r="L66" s="280"/>
      <c r="M66" s="280"/>
      <c r="N66" s="223" t="str">
        <f aca="false">IF(AND(A66&lt;&gt;"None",VLOOKUP(A66,Weapons!B$2:Q$88,16,FALSE())&lt;&gt;""),VLOOKUP(A66,Weapons!B$2:Q$88,15,FALSE())&amp;IF(I$10+I66&gt;=0,"+","")&amp;I$10+I66&amp;"   "&amp;VLOOKUP(A66,Weapons!B$2:Q$88,16,FALSE())&amp;IF(ROUNDDOWN(I$10/IF(I$10&lt;0,1,2),0)+I66&gt;=0,"+","")&amp;ROUNDDOWN(I$10/IF(I$10&lt;0,1,2),0)+I66,"")&amp;IF(AND(A66&lt;&gt;"None",VLOOKUP(A66,Weapons!B$2:Q$88,16,FALSE())=""),VLOOKUP(A66,Weapons!B$2:Q$88,15,FALSE())&amp;IF(VLOOKUP(A66,Weapons!B$2:Q$88,13,FALSE())="yes",IF(I66&gt;=0,"+","")&amp;I66,IF(A65="OFF HAND",IF(ROUNDDOWN(I$10/IF(I$10&lt;0,1,2),0)+I66&gt;=0,"+","")&amp;ROUNDDOWN(I$10/IF(I$10&lt;0,1,2),0)+I66,IF(A65="TWO-HANDED",IF(ROUNDDOWN(I$10*IF(I$10&lt;0,1,VLOOKUP(A66,Weapons!B$2:Q$88,12,FALSE())),0)+I66&gt;=0,"+","")&amp;ROUNDDOWN(I$10*IF(I$10&lt;0,1,VLOOKUP(A66,Weapons!B$2:Q$88,12,FALSE())),0)+I66,IF(I$10+I66&gt;=0,"+","")&amp;I$10+I66))),"")</f>
        <v/>
      </c>
      <c r="O66" s="223"/>
      <c r="P66" s="223"/>
      <c r="Q66" s="223"/>
      <c r="R66" s="224" t="str">
        <f aca="false">IF(A66="None","",IF(VLOOKUP(A66,Weapons!B$2:O$88,5,FALSE())&lt;20,VLOOKUP(A66,Weapons!B$2:O$88,5,FALSE())&amp;"-20",20))</f>
        <v/>
      </c>
      <c r="S66" s="224"/>
      <c r="T66" s="224"/>
      <c r="U66" s="224"/>
      <c r="V66" s="224" t="str">
        <f aca="false">IF(A66="None","",VLOOKUP(A66,Weapons!B$2:O$88,6,FALSE()))</f>
        <v/>
      </c>
      <c r="W66" s="224"/>
      <c r="X66" s="224"/>
      <c r="Y66" s="308"/>
      <c r="Z66" s="309" t="str">
        <f aca="false">VLOOKUP(AA66,Armor!A2:B42,2,FALSE())</f>
        <v>Leather (Bard)</v>
      </c>
      <c r="AA66" s="309" t="n">
        <v>14</v>
      </c>
      <c r="AB66" s="309"/>
      <c r="AC66" s="309"/>
      <c r="AD66" s="309"/>
      <c r="AE66" s="309"/>
      <c r="AF66" s="309"/>
      <c r="AG66" s="310" t="n">
        <f aca="false">IF(Z66="",0,VLOOKUP(Z66,Armor!B2:P42,3,FALSE())+AS66)</f>
        <v>2</v>
      </c>
      <c r="AH66" s="310"/>
      <c r="AI66" s="310" t="str">
        <f aca="false">IF(Z66="None","",VLOOKUP(Z66,Armor!B2:P42,4,FALSE()))</f>
        <v/>
      </c>
      <c r="AJ66" s="310"/>
      <c r="AK66" s="311" t="n">
        <f aca="false">IF(Z66="",0,IF((VLOOKUP(Z66,Armor!B$2:P$42,5,FALSE())+AO66+IF(AS66&gt;0,1,0))&gt;0,0,VLOOKUP(Z66,Armor!B$2:P$42,5,FALSE())+AO66+IF(AS66&gt;0,1,0)))</f>
        <v>0</v>
      </c>
      <c r="AL66" s="311"/>
      <c r="AM66" s="311"/>
      <c r="AN66" s="311"/>
      <c r="AO66" s="312" t="n">
        <v>0</v>
      </c>
      <c r="AP66" s="312"/>
      <c r="AQ66" s="312"/>
      <c r="AR66" s="312"/>
      <c r="AS66" s="312" t="n">
        <v>0</v>
      </c>
      <c r="AT66" s="312"/>
      <c r="AU66" s="312"/>
    </row>
    <row r="67" customFormat="false" ht="13.95" hidden="false" customHeight="true" outlineLevel="0" collapsed="false">
      <c r="A67" s="220"/>
      <c r="B67" s="220"/>
      <c r="C67" s="220"/>
      <c r="D67" s="220"/>
      <c r="E67" s="220"/>
      <c r="F67" s="220"/>
      <c r="G67" s="221"/>
      <c r="H67" s="221"/>
      <c r="I67" s="221"/>
      <c r="J67" s="221"/>
      <c r="K67" s="280"/>
      <c r="L67" s="280"/>
      <c r="M67" s="280"/>
      <c r="N67" s="223"/>
      <c r="O67" s="223"/>
      <c r="P67" s="223"/>
      <c r="Q67" s="223"/>
      <c r="R67" s="224"/>
      <c r="S67" s="224"/>
      <c r="T67" s="224"/>
      <c r="U67" s="224"/>
      <c r="V67" s="224"/>
      <c r="W67" s="224"/>
      <c r="X67" s="224"/>
      <c r="Y67" s="308"/>
      <c r="Z67" s="309"/>
      <c r="AA67" s="309"/>
      <c r="AB67" s="309"/>
      <c r="AC67" s="309"/>
      <c r="AD67" s="309"/>
      <c r="AE67" s="309"/>
      <c r="AF67" s="309"/>
      <c r="AG67" s="310"/>
      <c r="AH67" s="310"/>
      <c r="AI67" s="310"/>
      <c r="AJ67" s="310"/>
      <c r="AK67" s="311"/>
      <c r="AL67" s="311"/>
      <c r="AM67" s="311"/>
      <c r="AN67" s="311"/>
      <c r="AO67" s="312"/>
      <c r="AP67" s="312"/>
      <c r="AQ67" s="312"/>
      <c r="AR67" s="312"/>
      <c r="AS67" s="312"/>
      <c r="AT67" s="312"/>
      <c r="AU67" s="312"/>
    </row>
    <row r="68" customFormat="false" ht="13.95" hidden="false" customHeight="true" outlineLevel="0" collapsed="false">
      <c r="A68" s="228" t="str">
        <f aca="false">IF(A66="None","",IF(VLOOKUP(A66,Weapons!B$2:O$88,7,FALSE())&gt;0,VLOOKUP(A66,Weapons!B$2:O$88,7,FALSE())&amp;"'","-"))</f>
        <v/>
      </c>
      <c r="B68" s="228"/>
      <c r="C68" s="229" t="n">
        <f aca="false">IF(A66="None",0,VLOOKUP(A66,Weapons!B$2:O$88,9,FALSE()))</f>
        <v>0</v>
      </c>
      <c r="D68" s="229"/>
      <c r="E68" s="230" t="s">
        <v>38</v>
      </c>
      <c r="F68" s="292" t="str">
        <f aca="false">IF(A66="None","",VLOOKUP(A66,Weapons!B$2:O$88,10,FALSE()))</f>
        <v/>
      </c>
      <c r="G68" s="292"/>
      <c r="H68" s="292"/>
      <c r="I68" s="292"/>
      <c r="J68" s="232" t="s">
        <v>148</v>
      </c>
      <c r="K68" s="256" t="str">
        <f aca="false">IF(A66="None","",VLOOKUP(A66,Weapons!B$2:O$88,14,FALSE()))</f>
        <v/>
      </c>
      <c r="L68" s="256"/>
      <c r="M68" s="256"/>
      <c r="N68" s="256"/>
      <c r="O68" s="256"/>
      <c r="P68" s="256"/>
      <c r="Q68" s="256"/>
      <c r="R68" s="256"/>
      <c r="S68" s="256"/>
      <c r="T68" s="256"/>
      <c r="U68" s="256"/>
      <c r="V68" s="256"/>
      <c r="W68" s="256"/>
      <c r="X68" s="256"/>
      <c r="Y68" s="313"/>
      <c r="Z68" s="314" t="n">
        <f aca="false">IF(Z66="",0,VLOOKUP(Z66,Armor!B$2:P$42,6,FALSE()))</f>
        <v>0</v>
      </c>
      <c r="AA68" s="314"/>
      <c r="AB68" s="314"/>
      <c r="AC68" s="229" t="n">
        <f aca="false">IF(Z66="",0,VLOOKUP(Z66,Armor!B$2:P$42,10,FALSE()))</f>
        <v>15</v>
      </c>
      <c r="AD68" s="229"/>
      <c r="AE68" s="230" t="s">
        <v>38</v>
      </c>
      <c r="AF68" s="315" t="n">
        <f aca="false">IF(Z66="None",0,IF(VLOOKUP(Z66,Armor!B$2:P$42,12,FALSE())&lt;&gt;"Light",IF(VLOOKUP(AJ9,Tables!E36:F45,2,FALSE())-AJ9+VLOOKUP(K3,Tables!AH5:AK12,4,FALSE())&lt;0,VLOOKUP(AJ9,Tables!E36:F45,2,FALSE())-AJ9+VLOOKUP(K3,Tables!AH5:AK12,4,FALSE()),0),0))</f>
        <v>0</v>
      </c>
      <c r="AG68" s="315"/>
      <c r="AH68" s="232" t="s">
        <v>148</v>
      </c>
      <c r="AI68" s="316" t="str">
        <f aca="false">IF(Z66="None","",VLOOKUP(Z66,Armor!B$2:P$42,11,FALSE()))</f>
        <v>A light armor worn by a Bard does not cause him to have any arcane Spell Failure (PHB p28)</v>
      </c>
      <c r="AJ68" s="316"/>
      <c r="AK68" s="316"/>
      <c r="AL68" s="316"/>
      <c r="AM68" s="316"/>
      <c r="AN68" s="316"/>
      <c r="AO68" s="316"/>
      <c r="AP68" s="316"/>
      <c r="AQ68" s="316"/>
      <c r="AR68" s="316"/>
      <c r="AS68" s="316"/>
      <c r="AT68" s="316"/>
      <c r="AU68" s="316"/>
      <c r="AV68" s="316"/>
      <c r="AW68" s="316"/>
    </row>
    <row r="69" customFormat="false" ht="13.95" hidden="false" customHeight="true" outlineLevel="0" collapsed="false">
      <c r="A69" s="228"/>
      <c r="B69" s="228"/>
      <c r="C69" s="229"/>
      <c r="D69" s="229"/>
      <c r="E69" s="230"/>
      <c r="F69" s="292"/>
      <c r="G69" s="292"/>
      <c r="H69" s="292"/>
      <c r="I69" s="292"/>
      <c r="J69" s="232"/>
      <c r="K69" s="256"/>
      <c r="L69" s="256"/>
      <c r="M69" s="256"/>
      <c r="N69" s="256"/>
      <c r="O69" s="256"/>
      <c r="P69" s="256"/>
      <c r="Q69" s="256"/>
      <c r="R69" s="256"/>
      <c r="S69" s="256"/>
      <c r="T69" s="256"/>
      <c r="U69" s="256"/>
      <c r="V69" s="256"/>
      <c r="W69" s="256"/>
      <c r="X69" s="256"/>
      <c r="Y69" s="313"/>
      <c r="Z69" s="314"/>
      <c r="AA69" s="314"/>
      <c r="AB69" s="314"/>
      <c r="AC69" s="229"/>
      <c r="AD69" s="229"/>
      <c r="AE69" s="230"/>
      <c r="AF69" s="315"/>
      <c r="AG69" s="315"/>
      <c r="AH69" s="232"/>
      <c r="AI69" s="316"/>
      <c r="AJ69" s="316"/>
      <c r="AK69" s="316"/>
      <c r="AL69" s="316"/>
      <c r="AM69" s="316"/>
      <c r="AN69" s="316"/>
      <c r="AO69" s="316"/>
      <c r="AP69" s="316"/>
      <c r="AQ69" s="316"/>
      <c r="AR69" s="316"/>
      <c r="AS69" s="316"/>
      <c r="AT69" s="316"/>
      <c r="AU69" s="316"/>
      <c r="AV69" s="316"/>
      <c r="AW69" s="316"/>
    </row>
    <row r="70" customFormat="false" ht="13.95" hidden="false" customHeight="true" outlineLevel="0" collapsed="false">
      <c r="A70" s="238" t="s">
        <v>149</v>
      </c>
      <c r="B70" s="238"/>
      <c r="C70" s="114" t="s">
        <v>48</v>
      </c>
      <c r="D70" s="114"/>
      <c r="E70" s="114"/>
      <c r="F70" s="114" t="s">
        <v>150</v>
      </c>
      <c r="G70" s="114"/>
      <c r="H70" s="114"/>
      <c r="I70" s="114"/>
      <c r="J70" s="239" t="s">
        <v>151</v>
      </c>
      <c r="K70" s="304"/>
      <c r="L70" s="304"/>
      <c r="M70" s="304"/>
      <c r="N70" s="304"/>
      <c r="O70" s="304"/>
      <c r="P70" s="304"/>
      <c r="Q70" s="304"/>
      <c r="R70" s="304"/>
      <c r="S70" s="304"/>
      <c r="T70" s="304"/>
      <c r="U70" s="304"/>
      <c r="V70" s="304"/>
      <c r="W70" s="304"/>
      <c r="X70" s="304"/>
      <c r="Y70" s="272"/>
      <c r="Z70" s="317" t="s">
        <v>181</v>
      </c>
      <c r="AA70" s="317"/>
      <c r="AB70" s="317"/>
      <c r="AC70" s="318" t="s">
        <v>48</v>
      </c>
      <c r="AD70" s="318"/>
      <c r="AE70" s="318"/>
      <c r="AF70" s="319" t="s">
        <v>182</v>
      </c>
      <c r="AG70" s="319"/>
      <c r="AH70" s="239" t="s">
        <v>151</v>
      </c>
      <c r="AI70" s="320"/>
      <c r="AJ70" s="320"/>
      <c r="AK70" s="320"/>
      <c r="AL70" s="320"/>
      <c r="AM70" s="320"/>
      <c r="AN70" s="320"/>
      <c r="AO70" s="320"/>
      <c r="AP70" s="320"/>
      <c r="AQ70" s="320"/>
      <c r="AR70" s="320"/>
      <c r="AS70" s="320"/>
      <c r="AT70" s="320"/>
      <c r="AU70" s="320"/>
      <c r="AV70" s="320"/>
      <c r="AW70" s="320"/>
    </row>
    <row r="71" customFormat="false" ht="13.95" hidden="false" customHeight="true" outlineLevel="0" collapsed="false">
      <c r="A71" s="45"/>
      <c r="B71" s="45"/>
      <c r="C71" s="45"/>
      <c r="D71" s="46"/>
      <c r="E71" s="46"/>
      <c r="F71" s="46"/>
      <c r="G71" s="46"/>
      <c r="H71" s="46"/>
      <c r="I71" s="46"/>
      <c r="J71" s="239"/>
      <c r="K71" s="304"/>
      <c r="L71" s="304"/>
      <c r="M71" s="304"/>
      <c r="N71" s="304"/>
      <c r="O71" s="304"/>
      <c r="P71" s="304"/>
      <c r="Q71" s="304"/>
      <c r="R71" s="304"/>
      <c r="S71" s="304"/>
      <c r="T71" s="304"/>
      <c r="U71" s="304"/>
      <c r="V71" s="304"/>
      <c r="W71" s="304"/>
      <c r="X71" s="304"/>
      <c r="Y71" s="272"/>
      <c r="Z71" s="317"/>
      <c r="AA71" s="317"/>
      <c r="AB71" s="317"/>
      <c r="AC71" s="321"/>
      <c r="AD71" s="321"/>
      <c r="AF71" s="319"/>
      <c r="AG71" s="319"/>
      <c r="AH71" s="239"/>
      <c r="AI71" s="320"/>
      <c r="AJ71" s="320"/>
      <c r="AK71" s="320"/>
      <c r="AL71" s="320"/>
      <c r="AM71" s="320"/>
      <c r="AN71" s="320"/>
      <c r="AO71" s="320"/>
      <c r="AP71" s="320"/>
      <c r="AQ71" s="320"/>
      <c r="AR71" s="320"/>
      <c r="AS71" s="320"/>
      <c r="AT71" s="320"/>
      <c r="AU71" s="320"/>
      <c r="AV71" s="320"/>
      <c r="AW71" s="320"/>
    </row>
    <row r="72" customFormat="false" ht="13.95" hidden="false" customHeight="true" outlineLevel="0" collapsed="false">
      <c r="A72" s="305" t="s">
        <v>142</v>
      </c>
      <c r="B72" s="305"/>
      <c r="C72" s="305"/>
      <c r="D72" s="305"/>
      <c r="E72" s="305"/>
      <c r="F72" s="305"/>
      <c r="G72" s="216" t="s">
        <v>137</v>
      </c>
      <c r="H72" s="216"/>
      <c r="I72" s="217" t="s">
        <v>143</v>
      </c>
      <c r="J72" s="217"/>
      <c r="K72" s="243" t="s">
        <v>144</v>
      </c>
      <c r="L72" s="243"/>
      <c r="M72" s="243"/>
      <c r="N72" s="243" t="s">
        <v>145</v>
      </c>
      <c r="O72" s="243"/>
      <c r="P72" s="243"/>
      <c r="Q72" s="243"/>
      <c r="R72" s="243" t="s">
        <v>146</v>
      </c>
      <c r="S72" s="243"/>
      <c r="T72" s="243"/>
      <c r="U72" s="243"/>
      <c r="V72" s="243" t="s">
        <v>147</v>
      </c>
      <c r="W72" s="243"/>
      <c r="X72" s="243"/>
      <c r="Y72" s="322"/>
      <c r="Z72" s="307" t="s">
        <v>183</v>
      </c>
      <c r="AA72" s="307"/>
      <c r="AB72" s="307"/>
      <c r="AC72" s="307"/>
      <c r="AD72" s="307"/>
      <c r="AE72" s="307"/>
      <c r="AF72" s="307"/>
      <c r="AG72" s="217" t="s">
        <v>73</v>
      </c>
      <c r="AH72" s="217"/>
      <c r="AI72" s="217" t="s">
        <v>161</v>
      </c>
      <c r="AJ72" s="217"/>
      <c r="AK72" s="217" t="s">
        <v>184</v>
      </c>
      <c r="AL72" s="217"/>
      <c r="AM72" s="217"/>
      <c r="AN72" s="217"/>
      <c r="AO72" s="217" t="s">
        <v>185</v>
      </c>
      <c r="AP72" s="217"/>
      <c r="AQ72" s="217"/>
      <c r="AR72" s="217"/>
      <c r="AS72" s="217" t="s">
        <v>180</v>
      </c>
      <c r="AT72" s="217"/>
      <c r="AU72" s="217"/>
    </row>
    <row r="73" customFormat="false" ht="13.95" hidden="false" customHeight="true" outlineLevel="0" collapsed="false">
      <c r="A73" s="219" t="str">
        <f aca="false">VLOOKUP(B73,Tables!A$111:B$113,2,FALSE())</f>
        <v>PRIMARY HAND</v>
      </c>
      <c r="B73" s="219" t="n">
        <v>1</v>
      </c>
      <c r="C73" s="219"/>
      <c r="D73" s="219"/>
      <c r="E73" s="219"/>
      <c r="F73" s="219"/>
      <c r="G73" s="216"/>
      <c r="H73" s="216"/>
      <c r="I73" s="217"/>
      <c r="J73" s="217"/>
      <c r="K73" s="243"/>
      <c r="L73" s="243"/>
      <c r="M73" s="243"/>
      <c r="N73" s="243"/>
      <c r="O73" s="243"/>
      <c r="P73" s="243"/>
      <c r="Q73" s="243"/>
      <c r="R73" s="243"/>
      <c r="S73" s="243"/>
      <c r="T73" s="243"/>
      <c r="U73" s="243"/>
      <c r="V73" s="243"/>
      <c r="W73" s="243"/>
      <c r="X73" s="243"/>
      <c r="Y73" s="322"/>
      <c r="Z73" s="307"/>
      <c r="AA73" s="307"/>
      <c r="AB73" s="307"/>
      <c r="AC73" s="307"/>
      <c r="AD73" s="307"/>
      <c r="AE73" s="307"/>
      <c r="AF73" s="307"/>
      <c r="AG73" s="217"/>
      <c r="AH73" s="217"/>
      <c r="AI73" s="217"/>
      <c r="AJ73" s="217"/>
      <c r="AK73" s="217"/>
      <c r="AL73" s="217"/>
      <c r="AM73" s="217"/>
      <c r="AN73" s="217"/>
      <c r="AO73" s="217"/>
      <c r="AP73" s="217"/>
      <c r="AQ73" s="217"/>
      <c r="AR73" s="217"/>
      <c r="AS73" s="217"/>
      <c r="AT73" s="217"/>
      <c r="AU73" s="217"/>
    </row>
    <row r="74" customFormat="false" ht="13.95" hidden="false" customHeight="true" outlineLevel="0" collapsed="false">
      <c r="A74" s="220" t="str">
        <f aca="false">VLOOKUP(E74,Weapons!A$2:B$89,2,FALSE())</f>
        <v>None</v>
      </c>
      <c r="B74" s="220"/>
      <c r="C74" s="220"/>
      <c r="D74" s="220"/>
      <c r="E74" s="220" t="n">
        <v>1</v>
      </c>
      <c r="F74" s="220"/>
      <c r="G74" s="221" t="n">
        <v>0</v>
      </c>
      <c r="H74" s="221"/>
      <c r="I74" s="221" t="n">
        <v>0</v>
      </c>
      <c r="J74" s="221"/>
      <c r="K74" s="280" t="str">
        <f aca="false">IF(A74="None","",IF(ISERROR(SEARCH("Ranged",VLOOKUP(A74,Weapons!B$2:O$88,11,FALSE()))),IF(G$34+G74&gt;0,"+","")&amp;G$34+G74,IF(G$36+G74&gt;0,"+","")&amp;G$36+G74))</f>
        <v/>
      </c>
      <c r="L74" s="280"/>
      <c r="M74" s="280"/>
      <c r="N74" s="223" t="str">
        <f aca="false">IF(AND(A74&lt;&gt;"None",VLOOKUP(A74,Weapons!B$2:Q$88,16,FALSE())&lt;&gt;""),VLOOKUP(A74,Weapons!B$2:Q$88,15,FALSE())&amp;IF(I$10+I74&gt;=0,"+","")&amp;I$10+I74&amp;"   "&amp;VLOOKUP(A74,Weapons!B$2:Q$88,16,FALSE())&amp;IF(ROUNDDOWN(I$10/IF(I$10&lt;0,1,2),0)+I74&gt;=0,"+","")&amp;ROUNDDOWN(I$10/IF(I$10&lt;0,1,2),0)+I74,"")&amp;IF(AND(A74&lt;&gt;"None",VLOOKUP(A74,Weapons!B$2:Q$88,16,FALSE())=""),VLOOKUP(A74,Weapons!B$2:Q$88,15,FALSE())&amp;IF(VLOOKUP(A74,Weapons!B$2:Q$88,13,FALSE())="yes",IF(I74&gt;=0,"+","")&amp;I74,IF(A73="OFF HAND",IF(ROUNDDOWN(I$10/IF(I$10&lt;0,1,2),0)+I74&gt;=0,"+","")&amp;ROUNDDOWN(I$10/IF(I$10&lt;0,1,2),0)+I74,IF(A73="TWO-HANDED",IF(ROUNDDOWN(I$10*IF(I$10&lt;0,1,VLOOKUP(A74,Weapons!B$2:Q$88,12,FALSE())),0)+I74&gt;=0,"+","")&amp;ROUNDDOWN(I$10*IF(I$10&lt;0,1,VLOOKUP(A74,Weapons!B$2:Q$88,12,FALSE())),0)+I74,IF(I$10+I74&gt;=0,"+","")&amp;I$10+I74))),"")</f>
        <v/>
      </c>
      <c r="O74" s="223"/>
      <c r="P74" s="223"/>
      <c r="Q74" s="223"/>
      <c r="R74" s="224" t="str">
        <f aca="false">IF(A74="None","",IF(VLOOKUP(A74,Weapons!B$2:O$88,5,FALSE())&lt;20,VLOOKUP(A74,Weapons!B$2:O$88,5,FALSE())&amp;"-20",20))</f>
        <v/>
      </c>
      <c r="S74" s="224"/>
      <c r="T74" s="224"/>
      <c r="U74" s="224"/>
      <c r="V74" s="224" t="str">
        <f aca="false">IF(A74="None","",VLOOKUP(A74,Weapons!B$2:O$88,6,FALSE()))</f>
        <v/>
      </c>
      <c r="W74" s="224"/>
      <c r="X74" s="224"/>
      <c r="Y74" s="323"/>
      <c r="Z74" s="324" t="str">
        <f aca="false">VLOOKUP(AA74,Armor!A28:B42,2,FALSE())</f>
        <v>None</v>
      </c>
      <c r="AA74" s="324" t="n">
        <v>1</v>
      </c>
      <c r="AB74" s="324"/>
      <c r="AC74" s="324"/>
      <c r="AD74" s="324"/>
      <c r="AE74" s="324"/>
      <c r="AF74" s="324"/>
      <c r="AG74" s="310" t="n">
        <f aca="false">IF(Z74="",0,VLOOKUP(Z74,Armor!B28:P42,3,FALSE())+AS74)</f>
        <v>0</v>
      </c>
      <c r="AH74" s="310"/>
      <c r="AI74" s="310" t="str">
        <f aca="false">IF(Z74="None","",IF(VLOOKUP(Z74,Armor!B28:P42,4,FALSE())="","",VLOOKUP(Z74,Armor!B28:P42,4,FALSE())))</f>
        <v/>
      </c>
      <c r="AJ74" s="310"/>
      <c r="AK74" s="311" t="n">
        <f aca="false">IF(Z74="",0,IF((VLOOKUP(Z74,Armor!B$28:P$42,5,FALSE())+AO74+IF(AS74&gt;0,1,0))&gt;0,0,VLOOKUP(Z74,Armor!B$28:P$42,5,FALSE())+AO74+IF(AS74&gt;0,1,0)))</f>
        <v>0</v>
      </c>
      <c r="AL74" s="311"/>
      <c r="AM74" s="311"/>
      <c r="AN74" s="311"/>
      <c r="AO74" s="312" t="n">
        <v>0</v>
      </c>
      <c r="AP74" s="312"/>
      <c r="AQ74" s="312"/>
      <c r="AR74" s="312"/>
      <c r="AS74" s="312" t="n">
        <v>0</v>
      </c>
      <c r="AT74" s="312"/>
      <c r="AU74" s="312"/>
    </row>
    <row r="75" customFormat="false" ht="13.95" hidden="false" customHeight="true" outlineLevel="0" collapsed="false">
      <c r="A75" s="220"/>
      <c r="B75" s="220"/>
      <c r="C75" s="220"/>
      <c r="D75" s="220"/>
      <c r="E75" s="220"/>
      <c r="F75" s="220"/>
      <c r="G75" s="221"/>
      <c r="H75" s="221"/>
      <c r="I75" s="221"/>
      <c r="J75" s="221"/>
      <c r="K75" s="280"/>
      <c r="L75" s="280"/>
      <c r="M75" s="280"/>
      <c r="N75" s="223"/>
      <c r="O75" s="223"/>
      <c r="P75" s="223"/>
      <c r="Q75" s="223"/>
      <c r="R75" s="224"/>
      <c r="S75" s="224"/>
      <c r="T75" s="224"/>
      <c r="U75" s="224"/>
      <c r="V75" s="224"/>
      <c r="W75" s="224"/>
      <c r="X75" s="224"/>
      <c r="Y75" s="323"/>
      <c r="Z75" s="324"/>
      <c r="AA75" s="324"/>
      <c r="AB75" s="324"/>
      <c r="AC75" s="324"/>
      <c r="AD75" s="324"/>
      <c r="AE75" s="324"/>
      <c r="AF75" s="324"/>
      <c r="AG75" s="310"/>
      <c r="AH75" s="310"/>
      <c r="AI75" s="310"/>
      <c r="AJ75" s="310"/>
      <c r="AK75" s="311"/>
      <c r="AL75" s="311"/>
      <c r="AM75" s="311"/>
      <c r="AN75" s="311"/>
      <c r="AO75" s="312"/>
      <c r="AP75" s="312"/>
      <c r="AQ75" s="312"/>
      <c r="AR75" s="312"/>
      <c r="AS75" s="312"/>
      <c r="AT75" s="312"/>
      <c r="AU75" s="312"/>
    </row>
    <row r="76" customFormat="false" ht="13.95" hidden="false" customHeight="true" outlineLevel="0" collapsed="false">
      <c r="A76" s="228" t="str">
        <f aca="false">IF(A74="None","",IF(VLOOKUP(A74,Weapons!B$2:O$88,7,FALSE())&gt;0,VLOOKUP(A74,Weapons!B$2:O$88,7,FALSE())&amp;"'","-"))</f>
        <v/>
      </c>
      <c r="B76" s="228"/>
      <c r="C76" s="229" t="n">
        <f aca="false">IF(A74="None",0,VLOOKUP(A74,Weapons!B$2:O$88,9,FALSE()))</f>
        <v>0</v>
      </c>
      <c r="D76" s="229"/>
      <c r="E76" s="230" t="s">
        <v>38</v>
      </c>
      <c r="F76" s="292" t="str">
        <f aca="false">IF(A74="None","",VLOOKUP(A74,Weapons!B$2:O$88,10,FALSE()))</f>
        <v/>
      </c>
      <c r="G76" s="292"/>
      <c r="H76" s="292"/>
      <c r="I76" s="292"/>
      <c r="J76" s="232" t="s">
        <v>148</v>
      </c>
      <c r="K76" s="256" t="str">
        <f aca="false">IF(A74="None","",VLOOKUP(A74,Weapons!B$2:O$88,14,FALSE()))</f>
        <v/>
      </c>
      <c r="L76" s="256"/>
      <c r="M76" s="256"/>
      <c r="N76" s="256"/>
      <c r="O76" s="256"/>
      <c r="P76" s="256"/>
      <c r="Q76" s="256"/>
      <c r="R76" s="256"/>
      <c r="S76" s="256"/>
      <c r="T76" s="256"/>
      <c r="U76" s="256"/>
      <c r="V76" s="256"/>
      <c r="W76" s="256"/>
      <c r="X76" s="256"/>
      <c r="Y76" s="313"/>
      <c r="Z76" s="314" t="n">
        <f aca="false">IF(Z74="",0,VLOOKUP(Z74,Armor!B$28:P$42,6,FALSE()))</f>
        <v>0</v>
      </c>
      <c r="AA76" s="314"/>
      <c r="AB76" s="314"/>
      <c r="AC76" s="325" t="n">
        <f aca="false">IF(Z74="",0,VLOOKUP(Z74,Armor!B$28:P$42,10,FALSE()))</f>
        <v>0</v>
      </c>
      <c r="AD76" s="325"/>
      <c r="AE76" s="326" t="s">
        <v>38</v>
      </c>
      <c r="AF76" s="326"/>
      <c r="AG76" s="232" t="s">
        <v>148</v>
      </c>
      <c r="AH76" s="316" t="str">
        <f aca="false">IF(Z74="None","",VLOOKUP(Z74,Armor!B$28:P$42,11,FALSE()))</f>
        <v/>
      </c>
      <c r="AI76" s="316"/>
      <c r="AJ76" s="316"/>
      <c r="AK76" s="316"/>
      <c r="AL76" s="316"/>
      <c r="AM76" s="316"/>
      <c r="AN76" s="316"/>
      <c r="AO76" s="316"/>
      <c r="AP76" s="316"/>
      <c r="AQ76" s="316"/>
      <c r="AR76" s="316"/>
      <c r="AS76" s="316"/>
      <c r="AT76" s="316"/>
      <c r="AU76" s="316"/>
      <c r="AV76" s="316"/>
      <c r="AW76" s="316"/>
      <c r="AX76" s="327"/>
      <c r="AY76" s="327"/>
      <c r="AZ76" s="327"/>
      <c r="BA76" s="327"/>
      <c r="BB76" s="298"/>
      <c r="BC76" s="299"/>
      <c r="BD76" s="300"/>
      <c r="BE76" s="300"/>
      <c r="BF76" s="298"/>
      <c r="BG76" s="298"/>
      <c r="BH76" s="298"/>
      <c r="BI76" s="298"/>
      <c r="BJ76" s="298"/>
      <c r="BK76" s="298"/>
      <c r="BL76" s="298"/>
    </row>
    <row r="77" customFormat="false" ht="13.95" hidden="false" customHeight="true" outlineLevel="0" collapsed="false">
      <c r="A77" s="228"/>
      <c r="B77" s="228"/>
      <c r="C77" s="229"/>
      <c r="D77" s="229"/>
      <c r="E77" s="230"/>
      <c r="F77" s="292"/>
      <c r="G77" s="292"/>
      <c r="H77" s="292"/>
      <c r="I77" s="292"/>
      <c r="J77" s="232"/>
      <c r="K77" s="256"/>
      <c r="L77" s="256"/>
      <c r="M77" s="256"/>
      <c r="N77" s="256"/>
      <c r="O77" s="256"/>
      <c r="P77" s="256"/>
      <c r="Q77" s="256"/>
      <c r="R77" s="256"/>
      <c r="S77" s="256"/>
      <c r="T77" s="256"/>
      <c r="U77" s="256"/>
      <c r="V77" s="256"/>
      <c r="W77" s="256"/>
      <c r="X77" s="256"/>
      <c r="Y77" s="313"/>
      <c r="Z77" s="314"/>
      <c r="AA77" s="314"/>
      <c r="AB77" s="314"/>
      <c r="AC77" s="325"/>
      <c r="AD77" s="325"/>
      <c r="AE77" s="326"/>
      <c r="AF77" s="326"/>
      <c r="AG77" s="232"/>
      <c r="AH77" s="316"/>
      <c r="AI77" s="316"/>
      <c r="AJ77" s="316"/>
      <c r="AK77" s="316"/>
      <c r="AL77" s="316"/>
      <c r="AM77" s="316"/>
      <c r="AN77" s="316"/>
      <c r="AO77" s="316"/>
      <c r="AP77" s="316"/>
      <c r="AQ77" s="316"/>
      <c r="AR77" s="316"/>
      <c r="AS77" s="316"/>
      <c r="AT77" s="316"/>
      <c r="AU77" s="316"/>
      <c r="AV77" s="316"/>
      <c r="AW77" s="316"/>
      <c r="AX77" s="298"/>
      <c r="AY77" s="298"/>
      <c r="AZ77" s="298"/>
      <c r="BA77" s="298"/>
      <c r="BB77" s="298"/>
      <c r="BC77" s="299"/>
      <c r="BD77" s="300"/>
      <c r="BE77" s="300"/>
      <c r="BF77" s="298"/>
      <c r="BG77" s="298"/>
      <c r="BH77" s="298"/>
      <c r="BI77" s="298"/>
      <c r="BJ77" s="298"/>
      <c r="BK77" s="298"/>
      <c r="BL77" s="298"/>
    </row>
    <row r="78" customFormat="false" ht="13.95" hidden="false" customHeight="true" outlineLevel="0" collapsed="false">
      <c r="A78" s="238" t="s">
        <v>149</v>
      </c>
      <c r="B78" s="238"/>
      <c r="C78" s="114" t="s">
        <v>48</v>
      </c>
      <c r="D78" s="114"/>
      <c r="E78" s="114"/>
      <c r="F78" s="114" t="s">
        <v>150</v>
      </c>
      <c r="G78" s="114"/>
      <c r="H78" s="114"/>
      <c r="I78" s="114"/>
      <c r="J78" s="239" t="s">
        <v>151</v>
      </c>
      <c r="K78" s="304"/>
      <c r="L78" s="304"/>
      <c r="M78" s="304"/>
      <c r="N78" s="304"/>
      <c r="O78" s="304"/>
      <c r="P78" s="304"/>
      <c r="Q78" s="304"/>
      <c r="R78" s="304"/>
      <c r="S78" s="304"/>
      <c r="T78" s="304"/>
      <c r="U78" s="304"/>
      <c r="V78" s="304"/>
      <c r="W78" s="304"/>
      <c r="X78" s="304"/>
      <c r="Y78" s="45"/>
      <c r="Z78" s="317" t="s">
        <v>181</v>
      </c>
      <c r="AA78" s="317"/>
      <c r="AB78" s="317"/>
      <c r="AC78" s="318" t="s">
        <v>48</v>
      </c>
      <c r="AD78" s="318"/>
      <c r="AE78" s="318"/>
      <c r="AF78" s="318"/>
      <c r="AG78" s="239" t="s">
        <v>151</v>
      </c>
      <c r="AH78" s="320"/>
      <c r="AI78" s="320"/>
      <c r="AJ78" s="320"/>
      <c r="AK78" s="320"/>
      <c r="AL78" s="320"/>
      <c r="AM78" s="320"/>
      <c r="AN78" s="320"/>
      <c r="AO78" s="320"/>
      <c r="AP78" s="320"/>
      <c r="AQ78" s="320"/>
      <c r="AR78" s="320"/>
      <c r="AS78" s="320"/>
      <c r="AT78" s="320"/>
      <c r="AU78" s="320"/>
      <c r="AV78" s="320"/>
      <c r="AW78" s="320"/>
      <c r="AX78" s="328"/>
      <c r="AY78" s="328"/>
      <c r="AZ78" s="328"/>
      <c r="BA78" s="328"/>
      <c r="BB78" s="328"/>
      <c r="BC78" s="158"/>
      <c r="BE78" s="329"/>
      <c r="BF78" s="330"/>
      <c r="BG78" s="330"/>
      <c r="BH78" s="330"/>
      <c r="BI78" s="330"/>
      <c r="BJ78" s="330"/>
      <c r="BK78" s="330"/>
      <c r="BL78" s="330"/>
      <c r="BM78" s="330"/>
    </row>
    <row r="79" customFormat="false" ht="13.95" hidden="false" customHeight="true" outlineLevel="0" collapsed="false">
      <c r="A79" s="45"/>
      <c r="B79" s="45"/>
      <c r="C79" s="45"/>
      <c r="D79" s="46"/>
      <c r="E79" s="46"/>
      <c r="F79" s="46"/>
      <c r="G79" s="46"/>
      <c r="H79" s="46"/>
      <c r="I79" s="46"/>
      <c r="J79" s="239"/>
      <c r="K79" s="304"/>
      <c r="L79" s="304"/>
      <c r="M79" s="304"/>
      <c r="N79" s="304"/>
      <c r="O79" s="304"/>
      <c r="P79" s="304"/>
      <c r="Q79" s="304"/>
      <c r="R79" s="304"/>
      <c r="S79" s="304"/>
      <c r="T79" s="304"/>
      <c r="U79" s="304"/>
      <c r="V79" s="304"/>
      <c r="W79" s="304"/>
      <c r="X79" s="304"/>
      <c r="Y79" s="45"/>
      <c r="Z79" s="317"/>
      <c r="AA79" s="317"/>
      <c r="AB79" s="317"/>
      <c r="AC79" s="318"/>
      <c r="AD79" s="318"/>
      <c r="AE79" s="318"/>
      <c r="AF79" s="318"/>
      <c r="AG79" s="239"/>
      <c r="AH79" s="320"/>
      <c r="AI79" s="320"/>
      <c r="AJ79" s="320"/>
      <c r="AK79" s="320"/>
      <c r="AL79" s="320"/>
      <c r="AM79" s="320"/>
      <c r="AN79" s="320"/>
      <c r="AO79" s="320"/>
      <c r="AP79" s="320"/>
      <c r="AQ79" s="320"/>
      <c r="AR79" s="320"/>
      <c r="AS79" s="320"/>
      <c r="AT79" s="320"/>
      <c r="AU79" s="320"/>
      <c r="AV79" s="320"/>
      <c r="AW79" s="320"/>
      <c r="AX79" s="328"/>
      <c r="AY79" s="328"/>
      <c r="AZ79" s="328"/>
      <c r="BA79" s="328"/>
      <c r="BB79" s="328"/>
      <c r="BC79" s="158"/>
      <c r="BE79" s="329"/>
      <c r="BF79" s="330"/>
      <c r="BG79" s="330"/>
      <c r="BH79" s="330"/>
      <c r="BI79" s="330"/>
      <c r="BJ79" s="330"/>
      <c r="BK79" s="330"/>
      <c r="BL79" s="330"/>
      <c r="BM79" s="330"/>
    </row>
    <row r="80" customFormat="false" ht="13.95" hidden="false" customHeight="true" outlineLevel="0" collapsed="false">
      <c r="B80" s="11"/>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3.95" hidden="false" customHeight="true" outlineLevel="0" collapsed="false">
      <c r="B81" s="11"/>
      <c r="C81" s="11"/>
      <c r="D81" s="11"/>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3.95" hidden="false" customHeight="true" outlineLevel="0" collapsed="false">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3.95" hidden="false" customHeight="true" outlineLevel="0" collapsed="false">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3.95" hidden="false" customHeight="true" outlineLevel="0" collapsed="false">
      <c r="B84" s="11"/>
      <c r="C84" s="11"/>
      <c r="D84" s="11"/>
      <c r="E84" s="11"/>
      <c r="F84" s="11"/>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3.95" hidden="false" customHeight="true" outlineLevel="0" collapsed="false">
      <c r="B85" s="11"/>
      <c r="C85" s="11"/>
      <c r="D85" s="11"/>
      <c r="E85" s="11"/>
      <c r="F85" s="11"/>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3.95" hidden="false" customHeight="true" outlineLevel="0" collapsed="false">
      <c r="B86" s="11"/>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3.95" hidden="false" customHeight="true" outlineLevel="0" collapsed="false">
      <c r="B87" s="11"/>
      <c r="C87" s="11"/>
      <c r="D87" s="11"/>
      <c r="E87" s="11"/>
      <c r="F87" s="11"/>
      <c r="G87" s="11"/>
      <c r="H87" s="11"/>
      <c r="I87" s="11"/>
      <c r="J87" s="11"/>
      <c r="K87" s="11"/>
      <c r="L87" s="11"/>
      <c r="M87" s="11"/>
      <c r="N87" s="11"/>
      <c r="O87" s="11"/>
      <c r="P87" s="11"/>
      <c r="Q87" s="11"/>
      <c r="R87" s="11"/>
      <c r="S87" s="11"/>
      <c r="T87" s="11"/>
      <c r="U87" s="11"/>
      <c r="V87" s="11"/>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3.95" hidden="false" customHeight="true" outlineLevel="0" collapsed="false">
      <c r="B88" s="11"/>
      <c r="C88" s="11"/>
      <c r="D88" s="11"/>
      <c r="E88" s="11"/>
      <c r="F88" s="11"/>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3.95" hidden="false" customHeight="true" outlineLevel="0" collapsed="false">
      <c r="B89" s="11"/>
      <c r="C89" s="11"/>
      <c r="D89" s="11"/>
      <c r="E89" s="11"/>
      <c r="F89" s="11"/>
      <c r="G89" s="11"/>
      <c r="H89" s="11"/>
      <c r="I89" s="11"/>
      <c r="J89" s="11"/>
      <c r="K89" s="11"/>
      <c r="L89" s="11"/>
      <c r="M89" s="11"/>
      <c r="N89" s="11"/>
      <c r="O89" s="11"/>
      <c r="P89" s="11"/>
      <c r="Q89" s="11"/>
      <c r="R89" s="11"/>
      <c r="S89" s="11"/>
      <c r="T89" s="11"/>
      <c r="U89" s="11"/>
      <c r="V89" s="11"/>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3.95" hidden="false" customHeight="true" outlineLevel="0" collapsed="false">
      <c r="B90" s="11"/>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3.95" hidden="false" customHeight="true" outlineLevel="0" collapsed="false">
      <c r="B91" s="11"/>
      <c r="C91" s="11"/>
      <c r="D91" s="11"/>
      <c r="E91" s="11"/>
      <c r="F91" s="11"/>
      <c r="G91" s="11"/>
      <c r="H91" s="11"/>
      <c r="I91" s="11"/>
      <c r="J91" s="11"/>
      <c r="K91" s="11"/>
      <c r="L91" s="11"/>
      <c r="M91" s="11"/>
      <c r="N91" s="11"/>
      <c r="O91" s="11"/>
      <c r="P91" s="11"/>
      <c r="Q91" s="11"/>
      <c r="R91" s="11"/>
      <c r="S91" s="11"/>
      <c r="T91" s="11"/>
      <c r="U91" s="11"/>
      <c r="V91" s="11"/>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3.95" hidden="false" customHeight="true" outlineLevel="0" collapsed="false">
      <c r="B92" s="11"/>
      <c r="C92" s="11"/>
      <c r="D92" s="11"/>
      <c r="E92" s="11"/>
      <c r="F92" s="11"/>
      <c r="G92" s="11"/>
      <c r="H92" s="11"/>
      <c r="I92" s="11"/>
      <c r="J92" s="11"/>
      <c r="K92" s="11"/>
      <c r="L92" s="11"/>
      <c r="M92" s="11"/>
      <c r="N92" s="11"/>
      <c r="O92" s="11"/>
      <c r="P92" s="11"/>
      <c r="Q92" s="11"/>
      <c r="R92" s="11"/>
      <c r="S92" s="11"/>
      <c r="T92" s="11"/>
      <c r="U92" s="11"/>
      <c r="V92" s="11"/>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3.95" hidden="false" customHeight="true" outlineLevel="0" collapsed="false">
      <c r="B93" s="11"/>
      <c r="C93" s="11"/>
      <c r="D93" s="11"/>
      <c r="E93" s="11"/>
      <c r="F93" s="11"/>
      <c r="G93" s="11"/>
      <c r="H93" s="11"/>
      <c r="I93" s="11"/>
      <c r="J93" s="11"/>
      <c r="K93" s="11"/>
      <c r="L93" s="11"/>
      <c r="M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3.95" hidden="false" customHeight="true" outlineLevel="0" collapsed="false">
      <c r="B94" s="11"/>
      <c r="C94" s="11"/>
      <c r="D94" s="11"/>
      <c r="E94" s="11"/>
      <c r="F94" s="11"/>
      <c r="G94" s="11"/>
      <c r="H94" s="11"/>
      <c r="I94" s="11"/>
      <c r="J94" s="11"/>
      <c r="K94" s="11"/>
      <c r="L94" s="11"/>
      <c r="M94" s="11"/>
      <c r="N94" s="11"/>
      <c r="O94" s="11"/>
      <c r="P94" s="11"/>
      <c r="Q94" s="11"/>
      <c r="R94" s="11"/>
      <c r="S94" s="11"/>
      <c r="T94" s="11"/>
      <c r="U94" s="11"/>
      <c r="V94" s="11"/>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13.95" hidden="false" customHeight="true" outlineLevel="0" collapsed="false">
      <c r="B95" s="11"/>
      <c r="C95" s="11"/>
      <c r="D95" s="11"/>
      <c r="E95" s="11"/>
      <c r="F95" s="11"/>
      <c r="G95" s="11"/>
      <c r="H95" s="11"/>
      <c r="I95" s="11"/>
      <c r="J95" s="11"/>
      <c r="K95" s="11"/>
      <c r="L95" s="11"/>
      <c r="M95" s="11"/>
      <c r="N95" s="11"/>
      <c r="O95" s="11"/>
      <c r="P95" s="11"/>
      <c r="Q95" s="11"/>
      <c r="R95" s="11"/>
      <c r="S95" s="11"/>
      <c r="T95" s="11"/>
      <c r="U95" s="11"/>
      <c r="V95" s="11"/>
      <c r="W95" s="11"/>
      <c r="X95" s="11"/>
      <c r="Y95" s="11"/>
      <c r="Z95" s="11"/>
      <c r="AA95" s="11"/>
      <c r="AB95" s="11"/>
      <c r="AC95" s="11"/>
      <c r="AD95" s="11"/>
      <c r="AE95" s="11"/>
      <c r="AF95" s="11"/>
      <c r="AG95" s="11"/>
      <c r="AH95" s="11"/>
      <c r="AI95" s="11"/>
      <c r="AJ95" s="11"/>
      <c r="AK95" s="11"/>
      <c r="AL95" s="11"/>
      <c r="AM95" s="11"/>
      <c r="AN95" s="11"/>
      <c r="AO95" s="11"/>
      <c r="AP95" s="11"/>
      <c r="AQ95" s="11"/>
    </row>
    <row r="96" customFormat="false" ht="13.95" hidden="false" customHeight="true" outlineLevel="0" collapsed="false">
      <c r="B96" s="11"/>
      <c r="C96" s="11"/>
      <c r="D96" s="11"/>
      <c r="E96" s="11"/>
      <c r="F96" s="11"/>
      <c r="G96" s="11"/>
      <c r="H96" s="11"/>
      <c r="I96" s="11"/>
      <c r="J96" s="11"/>
      <c r="K96" s="11"/>
      <c r="L96" s="11"/>
      <c r="M96" s="11"/>
      <c r="N96" s="11"/>
      <c r="O96" s="11"/>
      <c r="P96" s="11"/>
      <c r="Q96" s="11"/>
      <c r="R96" s="11"/>
      <c r="S96" s="11"/>
      <c r="T96" s="11"/>
      <c r="U96" s="11"/>
      <c r="V96" s="11"/>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3.95" hidden="false" customHeight="true" outlineLevel="0" collapsed="false">
      <c r="B97" s="11"/>
      <c r="C97" s="11"/>
      <c r="D97" s="11"/>
      <c r="E97" s="11"/>
      <c r="F97" s="11"/>
      <c r="G97" s="11"/>
      <c r="H97" s="11"/>
      <c r="I97" s="11"/>
      <c r="J97" s="11"/>
      <c r="K97" s="11"/>
      <c r="L97" s="11"/>
      <c r="M97" s="11"/>
      <c r="N97" s="11"/>
      <c r="O97" s="11"/>
      <c r="P97" s="11"/>
      <c r="Q97" s="11"/>
      <c r="R97" s="11"/>
      <c r="S97" s="11"/>
      <c r="T97" s="11"/>
      <c r="U97" s="11"/>
      <c r="V97" s="11"/>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3.95" hidden="false" customHeight="true" outlineLevel="0" collapsed="false">
      <c r="B98" s="11"/>
      <c r="C98" s="11"/>
      <c r="D98" s="11"/>
      <c r="E98" s="11"/>
      <c r="F98" s="11"/>
      <c r="G98" s="11"/>
      <c r="H98" s="11"/>
      <c r="I98" s="11"/>
      <c r="J98" s="11"/>
      <c r="K98" s="11"/>
      <c r="L98" s="11"/>
      <c r="M98" s="11"/>
      <c r="N98" s="11"/>
      <c r="O98" s="11"/>
      <c r="P98" s="11"/>
      <c r="Q98" s="11"/>
      <c r="R98" s="11"/>
      <c r="S98" s="11"/>
      <c r="T98" s="11"/>
      <c r="U98" s="11"/>
      <c r="V98" s="11"/>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3.95" hidden="false" customHeight="true" outlineLevel="0" collapsed="false">
      <c r="B99" s="11"/>
      <c r="C99" s="11"/>
      <c r="D99" s="11"/>
      <c r="E99" s="11"/>
      <c r="F99" s="11"/>
      <c r="G99" s="11"/>
      <c r="H99" s="11"/>
      <c r="I99" s="11"/>
      <c r="J99" s="11"/>
      <c r="K99" s="11"/>
      <c r="L99" s="11"/>
      <c r="M99" s="11"/>
      <c r="N99" s="11"/>
      <c r="O99" s="11"/>
      <c r="P99" s="11"/>
      <c r="Q99" s="11"/>
      <c r="R99" s="11"/>
      <c r="S99" s="11"/>
      <c r="T99" s="11"/>
      <c r="U99" s="11"/>
      <c r="V99" s="11"/>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27" hidden="false" customHeight="true" outlineLevel="0" collapsed="false">
      <c r="B100" s="11"/>
      <c r="C100" s="11"/>
      <c r="D100" s="11"/>
      <c r="E100" s="11"/>
      <c r="F100" s="11"/>
      <c r="G100" s="11"/>
      <c r="H100" s="11"/>
      <c r="I100" s="11"/>
      <c r="J100" s="11"/>
      <c r="K100" s="11"/>
      <c r="L100" s="11"/>
      <c r="M100" s="11"/>
      <c r="N100" s="11"/>
      <c r="O100" s="11"/>
      <c r="P100" s="11"/>
      <c r="Q100" s="11"/>
      <c r="R100" s="11"/>
      <c r="S100" s="11"/>
      <c r="T100" s="11"/>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27" hidden="false" customHeight="true" outlineLevel="0" collapsed="false">
      <c r="B101" s="11"/>
      <c r="C101" s="11"/>
      <c r="D101" s="11"/>
      <c r="E101" s="11"/>
      <c r="F101" s="11"/>
      <c r="G101" s="11"/>
      <c r="H101" s="11"/>
      <c r="I101" s="11"/>
      <c r="J101" s="11"/>
      <c r="K101" s="11"/>
      <c r="L101" s="11"/>
      <c r="M101" s="11"/>
      <c r="N101" s="11"/>
      <c r="O101" s="11"/>
      <c r="P101" s="11"/>
      <c r="Q101" s="11"/>
      <c r="R101" s="11"/>
      <c r="S101" s="11"/>
      <c r="T101" s="11"/>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27" hidden="false" customHeight="true" outlineLevel="0" collapsed="false">
      <c r="B102" s="11"/>
      <c r="C102" s="11"/>
      <c r="D102" s="11"/>
      <c r="E102" s="11"/>
      <c r="F102" s="11"/>
      <c r="G102" s="11"/>
      <c r="H102" s="11"/>
      <c r="I102" s="11"/>
      <c r="J102" s="11"/>
      <c r="K102" s="11"/>
      <c r="L102" s="11"/>
      <c r="M102" s="11"/>
      <c r="N102" s="11"/>
      <c r="O102" s="11"/>
      <c r="P102" s="11"/>
      <c r="Q102" s="11"/>
      <c r="R102" s="11"/>
      <c r="S102" s="11"/>
      <c r="T102" s="11"/>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27" hidden="false" customHeight="true" outlineLevel="0" collapsed="false">
      <c r="B103" s="11"/>
      <c r="C103" s="11"/>
      <c r="D103" s="11"/>
      <c r="E103" s="11"/>
      <c r="F103" s="11"/>
      <c r="G103" s="11"/>
      <c r="H103" s="11"/>
      <c r="I103" s="11"/>
      <c r="J103" s="11"/>
      <c r="K103" s="11"/>
      <c r="L103" s="11"/>
      <c r="M103" s="11"/>
      <c r="N103" s="11"/>
      <c r="O103" s="11"/>
      <c r="P103" s="11"/>
      <c r="Q103" s="11"/>
      <c r="R103" s="11"/>
      <c r="S103" s="11"/>
      <c r="T103" s="11"/>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27" hidden="false" customHeight="true" outlineLevel="0" collapsed="false">
      <c r="B104" s="11"/>
      <c r="C104" s="11"/>
      <c r="D104" s="11"/>
      <c r="E104" s="11"/>
      <c r="F104" s="11"/>
      <c r="G104" s="11"/>
      <c r="H104" s="11"/>
      <c r="I104" s="11"/>
      <c r="J104" s="11"/>
      <c r="K104" s="11"/>
      <c r="L104" s="11"/>
      <c r="M104" s="11"/>
      <c r="N104" s="11"/>
      <c r="O104" s="11"/>
      <c r="P104" s="11"/>
      <c r="Q104" s="11"/>
      <c r="R104" s="11"/>
      <c r="S104" s="11"/>
      <c r="T104" s="11"/>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27" hidden="false" customHeight="true" outlineLevel="0" collapsed="false">
      <c r="B105" s="11"/>
      <c r="C105" s="11"/>
      <c r="D105" s="11"/>
      <c r="E105" s="11"/>
      <c r="F105" s="11"/>
      <c r="G105" s="11"/>
      <c r="H105" s="11"/>
      <c r="I105" s="11"/>
      <c r="J105" s="11"/>
      <c r="K105" s="11"/>
      <c r="L105" s="11"/>
      <c r="M105" s="11"/>
      <c r="N105" s="11"/>
      <c r="O105" s="11"/>
      <c r="P105" s="11"/>
      <c r="Q105" s="11"/>
      <c r="R105" s="11"/>
      <c r="S105" s="11"/>
      <c r="T105" s="11"/>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27" hidden="false" customHeight="true" outlineLevel="0" collapsed="false">
      <c r="B106" s="11"/>
      <c r="C106" s="11"/>
      <c r="D106" s="11"/>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27" hidden="false" customHeight="true" outlineLevel="0" collapsed="false">
      <c r="B107" s="11"/>
      <c r="C107" s="11"/>
      <c r="D107" s="11"/>
      <c r="E107" s="11"/>
      <c r="F107" s="11"/>
      <c r="G107" s="11"/>
      <c r="H107" s="11"/>
      <c r="I107" s="11"/>
      <c r="J107" s="11"/>
      <c r="K107" s="11"/>
      <c r="L107" s="11"/>
      <c r="M107" s="11"/>
      <c r="N107" s="11"/>
      <c r="O107" s="11"/>
      <c r="P107" s="11"/>
      <c r="Q107" s="11"/>
      <c r="R107" s="11"/>
      <c r="S107" s="11"/>
      <c r="T107" s="11"/>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27" hidden="false" customHeight="true" outlineLevel="0" collapsed="false">
      <c r="B108" s="11"/>
      <c r="C108" s="11"/>
      <c r="D108" s="11"/>
      <c r="E108" s="11"/>
      <c r="F108" s="11"/>
      <c r="G108" s="11"/>
      <c r="H108" s="11"/>
      <c r="I108" s="11"/>
      <c r="J108" s="11"/>
      <c r="K108" s="11"/>
      <c r="L108" s="11"/>
      <c r="M108" s="11"/>
      <c r="N108" s="11"/>
      <c r="O108" s="11"/>
      <c r="P108" s="11"/>
      <c r="Q108" s="11"/>
      <c r="R108" s="11"/>
      <c r="S108" s="11"/>
      <c r="T108" s="11"/>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27" hidden="false" customHeight="true" outlineLevel="0" collapsed="false">
      <c r="B109" s="11"/>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27" hidden="false" customHeight="true" outlineLevel="0" collapsed="false">
      <c r="B110" s="11"/>
      <c r="C110" s="11"/>
      <c r="D110" s="11"/>
      <c r="E110" s="11"/>
      <c r="F110" s="11"/>
      <c r="G110" s="11"/>
      <c r="H110" s="11"/>
      <c r="I110" s="11"/>
      <c r="J110" s="11"/>
      <c r="K110" s="11"/>
      <c r="L110" s="11"/>
      <c r="M110" s="11"/>
      <c r="N110" s="11"/>
      <c r="O110" s="11"/>
      <c r="P110" s="11"/>
      <c r="Q110" s="11"/>
      <c r="R110" s="11"/>
      <c r="S110" s="11"/>
      <c r="T110" s="11"/>
      <c r="U110" s="11"/>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27" hidden="false" customHeight="true" outlineLevel="0" collapsed="false">
      <c r="B111" s="11"/>
      <c r="C111" s="11"/>
      <c r="D111" s="11"/>
      <c r="E111" s="11"/>
      <c r="F111" s="11"/>
      <c r="G111" s="11"/>
      <c r="H111" s="11"/>
      <c r="I111" s="11"/>
      <c r="J111" s="11"/>
      <c r="K111" s="11"/>
      <c r="L111" s="11"/>
      <c r="M111" s="11"/>
      <c r="N111" s="11"/>
      <c r="O111" s="11"/>
      <c r="P111" s="11"/>
      <c r="Q111" s="11"/>
      <c r="R111" s="11"/>
      <c r="S111" s="11"/>
      <c r="T111" s="11"/>
      <c r="U111" s="11"/>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sheetData>
  <sheetProtection sheet="true" password="97e5" objects="true" scenarios="true"/>
  <mergeCells count="597">
    <mergeCell ref="A1:H1"/>
    <mergeCell ref="J1:O1"/>
    <mergeCell ref="Q1:V1"/>
    <mergeCell ref="A3:F3"/>
    <mergeCell ref="H3:I3"/>
    <mergeCell ref="K3:O3"/>
    <mergeCell ref="Q3:W3"/>
    <mergeCell ref="H4:I4"/>
    <mergeCell ref="K4:L4"/>
    <mergeCell ref="AA4:AW4"/>
    <mergeCell ref="A5:F5"/>
    <mergeCell ref="H5:I5"/>
    <mergeCell ref="K5:O5"/>
    <mergeCell ref="Q5:S5"/>
    <mergeCell ref="U5:W5"/>
    <mergeCell ref="Y5:Z5"/>
    <mergeCell ref="AA5:AW5"/>
    <mergeCell ref="H6:I6"/>
    <mergeCell ref="K6:O6"/>
    <mergeCell ref="Q6:S6"/>
    <mergeCell ref="U6:W6"/>
    <mergeCell ref="Y6:Z6"/>
    <mergeCell ref="AE6:AF6"/>
    <mergeCell ref="AG6:AJ7"/>
    <mergeCell ref="AN6:AO6"/>
    <mergeCell ref="AP6:AS7"/>
    <mergeCell ref="AT6:AW7"/>
    <mergeCell ref="A7:H7"/>
    <mergeCell ref="N7:O7"/>
    <mergeCell ref="R7:U7"/>
    <mergeCell ref="W7:AC7"/>
    <mergeCell ref="AE7:AF7"/>
    <mergeCell ref="AN7:AO7"/>
    <mergeCell ref="A8:C8"/>
    <mergeCell ref="E8:E9"/>
    <mergeCell ref="F8:G9"/>
    <mergeCell ref="I8:J9"/>
    <mergeCell ref="L8:M9"/>
    <mergeCell ref="N8:P8"/>
    <mergeCell ref="R8:U8"/>
    <mergeCell ref="W8:AC8"/>
    <mergeCell ref="AE8:AL8"/>
    <mergeCell ref="AP8:AS8"/>
    <mergeCell ref="AT8:AW8"/>
    <mergeCell ref="B9:D9"/>
    <mergeCell ref="R9:S9"/>
    <mergeCell ref="U9:AC9"/>
    <mergeCell ref="AE9:AF9"/>
    <mergeCell ref="AG9:AH10"/>
    <mergeCell ref="AI9:AI10"/>
    <mergeCell ref="AJ9:AK10"/>
    <mergeCell ref="AL9:AL10"/>
    <mergeCell ref="AM9:AN10"/>
    <mergeCell ref="AO9:AO10"/>
    <mergeCell ref="AP9:AQ10"/>
    <mergeCell ref="AR9:AR10"/>
    <mergeCell ref="AS9:AT10"/>
    <mergeCell ref="AU9:AU10"/>
    <mergeCell ref="AV9:AW10"/>
    <mergeCell ref="B10:D10"/>
    <mergeCell ref="E10:E11"/>
    <mergeCell ref="F10:G11"/>
    <mergeCell ref="I10:J11"/>
    <mergeCell ref="L10:M11"/>
    <mergeCell ref="O10:Q10"/>
    <mergeCell ref="R10:S11"/>
    <mergeCell ref="T10:AD10"/>
    <mergeCell ref="AE10:AF10"/>
    <mergeCell ref="B11:D11"/>
    <mergeCell ref="O11:Q11"/>
    <mergeCell ref="T11:AD11"/>
    <mergeCell ref="AJ11:AK11"/>
    <mergeCell ref="AM11:AN11"/>
    <mergeCell ref="AO11:AR11"/>
    <mergeCell ref="AS11:AT11"/>
    <mergeCell ref="AV11:AW11"/>
    <mergeCell ref="A12:A13"/>
    <mergeCell ref="B12:D12"/>
    <mergeCell ref="E12:E13"/>
    <mergeCell ref="F12:G13"/>
    <mergeCell ref="I12:J13"/>
    <mergeCell ref="L12:M13"/>
    <mergeCell ref="O12:Q12"/>
    <mergeCell ref="R12:S13"/>
    <mergeCell ref="T12:U13"/>
    <mergeCell ref="V12:W13"/>
    <mergeCell ref="X12:X13"/>
    <mergeCell ref="Y12:Z13"/>
    <mergeCell ref="AA12:AA13"/>
    <mergeCell ref="AB12:AC13"/>
    <mergeCell ref="AD12:AD13"/>
    <mergeCell ref="AE12:AF13"/>
    <mergeCell ref="AG12:AG13"/>
    <mergeCell ref="AH12:AI13"/>
    <mergeCell ref="AJ12:AJ13"/>
    <mergeCell ref="AK12:AL13"/>
    <mergeCell ref="AM12:AM13"/>
    <mergeCell ref="AN12:AO13"/>
    <mergeCell ref="AP12:AP13"/>
    <mergeCell ref="AQ12:AR13"/>
    <mergeCell ref="AS12:AS13"/>
    <mergeCell ref="AT12:AU13"/>
    <mergeCell ref="B13:D13"/>
    <mergeCell ref="O13:Q13"/>
    <mergeCell ref="A14:A15"/>
    <mergeCell ref="B14:D14"/>
    <mergeCell ref="E14:E15"/>
    <mergeCell ref="F14:G15"/>
    <mergeCell ref="I14:J15"/>
    <mergeCell ref="L14:M15"/>
    <mergeCell ref="R14:S14"/>
    <mergeCell ref="V14:W15"/>
    <mergeCell ref="Y14:Z15"/>
    <mergeCell ref="AB14:AC15"/>
    <mergeCell ref="AE14:AF15"/>
    <mergeCell ref="AH14:AI15"/>
    <mergeCell ref="AK14:AL15"/>
    <mergeCell ref="AM14:AP15"/>
    <mergeCell ref="AQ14:AR15"/>
    <mergeCell ref="AT14:AU15"/>
    <mergeCell ref="B15:D15"/>
    <mergeCell ref="A16:A17"/>
    <mergeCell ref="B16:D16"/>
    <mergeCell ref="E16:E17"/>
    <mergeCell ref="F16:G17"/>
    <mergeCell ref="I16:J17"/>
    <mergeCell ref="L16:M17"/>
    <mergeCell ref="O16:S16"/>
    <mergeCell ref="T16:U17"/>
    <mergeCell ref="W16:AA16"/>
    <mergeCell ref="AB16:AC17"/>
    <mergeCell ref="AD16:AD17"/>
    <mergeCell ref="AE16:AF17"/>
    <mergeCell ref="AG16:AG17"/>
    <mergeCell ref="AH16:AI17"/>
    <mergeCell ref="AJ16:AJ17"/>
    <mergeCell ref="AK16:AL17"/>
    <mergeCell ref="AP16:AS16"/>
    <mergeCell ref="AT16:AW17"/>
    <mergeCell ref="B17:D17"/>
    <mergeCell ref="O17:S17"/>
    <mergeCell ref="W17:AA17"/>
    <mergeCell ref="AP17:AS17"/>
    <mergeCell ref="A18:A19"/>
    <mergeCell ref="B18:D18"/>
    <mergeCell ref="E18:E19"/>
    <mergeCell ref="F18:G19"/>
    <mergeCell ref="I18:J19"/>
    <mergeCell ref="L18:M19"/>
    <mergeCell ref="O18:S18"/>
    <mergeCell ref="T18:U19"/>
    <mergeCell ref="AB18:AC19"/>
    <mergeCell ref="AE18:AF19"/>
    <mergeCell ref="AH18:AI19"/>
    <mergeCell ref="AK18:AL19"/>
    <mergeCell ref="AP18:AU18"/>
    <mergeCell ref="AV18:AW19"/>
    <mergeCell ref="B19:D19"/>
    <mergeCell ref="O19:S19"/>
    <mergeCell ref="AP19:AU19"/>
    <mergeCell ref="A20:A21"/>
    <mergeCell ref="B20:D20"/>
    <mergeCell ref="E20:E21"/>
    <mergeCell ref="F20:G21"/>
    <mergeCell ref="I20:J21"/>
    <mergeCell ref="L20:M21"/>
    <mergeCell ref="O20:S20"/>
    <mergeCell ref="T20:U21"/>
    <mergeCell ref="V20:V21"/>
    <mergeCell ref="W20:Y21"/>
    <mergeCell ref="Z20:Z21"/>
    <mergeCell ref="AA20:AC21"/>
    <mergeCell ref="AD20:AD21"/>
    <mergeCell ref="AE20:AG21"/>
    <mergeCell ref="AH20:AH21"/>
    <mergeCell ref="AI20:AK21"/>
    <mergeCell ref="AP20:AU20"/>
    <mergeCell ref="AV20:AW21"/>
    <mergeCell ref="B21:D21"/>
    <mergeCell ref="O21:S21"/>
    <mergeCell ref="AP21:AU21"/>
    <mergeCell ref="J22:K23"/>
    <mergeCell ref="T22:U22"/>
    <mergeCell ref="V22:Z22"/>
    <mergeCell ref="AA22:AC22"/>
    <mergeCell ref="AE22:AG22"/>
    <mergeCell ref="AI22:AK22"/>
    <mergeCell ref="A23:E23"/>
    <mergeCell ref="G23:H23"/>
    <mergeCell ref="M23:N23"/>
    <mergeCell ref="P23:Q23"/>
    <mergeCell ref="S23:T23"/>
    <mergeCell ref="V23:W23"/>
    <mergeCell ref="Y23:AE23"/>
    <mergeCell ref="AG23:AM23"/>
    <mergeCell ref="AP23:AU23"/>
    <mergeCell ref="A24:E24"/>
    <mergeCell ref="F24:F25"/>
    <mergeCell ref="G24:H25"/>
    <mergeCell ref="I24:I25"/>
    <mergeCell ref="J24:K25"/>
    <mergeCell ref="L24:L25"/>
    <mergeCell ref="M24:N25"/>
    <mergeCell ref="O24:O25"/>
    <mergeCell ref="P24:Q25"/>
    <mergeCell ref="R24:R25"/>
    <mergeCell ref="S24:T25"/>
    <mergeCell ref="U24:U25"/>
    <mergeCell ref="V24:W25"/>
    <mergeCell ref="X24:X25"/>
    <mergeCell ref="Y24:AE24"/>
    <mergeCell ref="AG24:AM24"/>
    <mergeCell ref="AP24:AW24"/>
    <mergeCell ref="A25:E25"/>
    <mergeCell ref="Y25:AE25"/>
    <mergeCell ref="AG25:AM25"/>
    <mergeCell ref="AP25:AT25"/>
    <mergeCell ref="AU25:AW25"/>
    <mergeCell ref="A26:E26"/>
    <mergeCell ref="F26:F27"/>
    <mergeCell ref="G26:H27"/>
    <mergeCell ref="I26:I27"/>
    <mergeCell ref="J26:K27"/>
    <mergeCell ref="L26:L27"/>
    <mergeCell ref="M26:N27"/>
    <mergeCell ref="O26:O27"/>
    <mergeCell ref="P26:Q27"/>
    <mergeCell ref="R26:R27"/>
    <mergeCell ref="S26:T27"/>
    <mergeCell ref="U26:U27"/>
    <mergeCell ref="V26:W27"/>
    <mergeCell ref="X26:X27"/>
    <mergeCell ref="Y26:AE26"/>
    <mergeCell ref="AG26:AM26"/>
    <mergeCell ref="AP26:AT26"/>
    <mergeCell ref="AU26:AW26"/>
    <mergeCell ref="A27:E27"/>
    <mergeCell ref="Y27:AE27"/>
    <mergeCell ref="AG27:AM27"/>
    <mergeCell ref="AP27:AU27"/>
    <mergeCell ref="AV27:AW27"/>
    <mergeCell ref="A28:E28"/>
    <mergeCell ref="F28:F29"/>
    <mergeCell ref="G28:H29"/>
    <mergeCell ref="I28:I29"/>
    <mergeCell ref="J28:K29"/>
    <mergeCell ref="L28:L29"/>
    <mergeCell ref="M28:N29"/>
    <mergeCell ref="O28:O29"/>
    <mergeCell ref="P28:Q29"/>
    <mergeCell ref="R28:R29"/>
    <mergeCell ref="S28:T29"/>
    <mergeCell ref="U28:U29"/>
    <mergeCell ref="V28:W29"/>
    <mergeCell ref="X28:X29"/>
    <mergeCell ref="Y28:AE28"/>
    <mergeCell ref="AG28:AM28"/>
    <mergeCell ref="AP28:AU28"/>
    <mergeCell ref="A29:E29"/>
    <mergeCell ref="Y29:AE29"/>
    <mergeCell ref="AG29:AM29"/>
    <mergeCell ref="AP29:AU29"/>
    <mergeCell ref="A30:E31"/>
    <mergeCell ref="F30:F31"/>
    <mergeCell ref="G30:H31"/>
    <mergeCell ref="J30:K31"/>
    <mergeCell ref="M30:N31"/>
    <mergeCell ref="P30:Q31"/>
    <mergeCell ref="Y30:AE30"/>
    <mergeCell ref="AG30:AM30"/>
    <mergeCell ref="AP30:AU30"/>
    <mergeCell ref="Y31:AE31"/>
    <mergeCell ref="AG31:AM31"/>
    <mergeCell ref="AP31:AU31"/>
    <mergeCell ref="A32:E32"/>
    <mergeCell ref="F32:F33"/>
    <mergeCell ref="G32:H33"/>
    <mergeCell ref="I32:I33"/>
    <mergeCell ref="J32:K33"/>
    <mergeCell ref="L32:L33"/>
    <mergeCell ref="M32:N33"/>
    <mergeCell ref="O32:O33"/>
    <mergeCell ref="P32:Q33"/>
    <mergeCell ref="R32:R33"/>
    <mergeCell ref="Y32:AE32"/>
    <mergeCell ref="AG32:AM32"/>
    <mergeCell ref="AP32:AU32"/>
    <mergeCell ref="A33:E33"/>
    <mergeCell ref="Y33:AE33"/>
    <mergeCell ref="AG33:AM33"/>
    <mergeCell ref="AP33:AU33"/>
    <mergeCell ref="A34:E34"/>
    <mergeCell ref="F34:F35"/>
    <mergeCell ref="G34:H35"/>
    <mergeCell ref="I34:I35"/>
    <mergeCell ref="J34:K35"/>
    <mergeCell ref="L34:L35"/>
    <mergeCell ref="M34:N35"/>
    <mergeCell ref="O34:O35"/>
    <mergeCell ref="P34:Q35"/>
    <mergeCell ref="R34:R35"/>
    <mergeCell ref="S34:T35"/>
    <mergeCell ref="U34:U35"/>
    <mergeCell ref="V34:W35"/>
    <mergeCell ref="X34:X35"/>
    <mergeCell ref="Y34:AE34"/>
    <mergeCell ref="AG34:AM34"/>
    <mergeCell ref="AP34:AU34"/>
    <mergeCell ref="A35:E35"/>
    <mergeCell ref="Y35:AE35"/>
    <mergeCell ref="AG35:AM35"/>
    <mergeCell ref="AP35:AU35"/>
    <mergeCell ref="A36:E36"/>
    <mergeCell ref="F36:F37"/>
    <mergeCell ref="G36:H37"/>
    <mergeCell ref="I36:I37"/>
    <mergeCell ref="J36:K37"/>
    <mergeCell ref="L36:L37"/>
    <mergeCell ref="M36:N37"/>
    <mergeCell ref="O36:O37"/>
    <mergeCell ref="P36:Q37"/>
    <mergeCell ref="R36:R37"/>
    <mergeCell ref="S36:T37"/>
    <mergeCell ref="U36:U37"/>
    <mergeCell ref="V36:W37"/>
    <mergeCell ref="X36:X37"/>
    <mergeCell ref="Y36:AE36"/>
    <mergeCell ref="AG36:AM36"/>
    <mergeCell ref="AP36:AU36"/>
    <mergeCell ref="A37:E37"/>
    <mergeCell ref="Y37:AE37"/>
    <mergeCell ref="AG37:AM37"/>
    <mergeCell ref="AP37:AU37"/>
    <mergeCell ref="J38:K39"/>
    <mergeCell ref="M38:N39"/>
    <mergeCell ref="P38:Q39"/>
    <mergeCell ref="S38:T39"/>
    <mergeCell ref="V38:W39"/>
    <mergeCell ref="Y38:AE38"/>
    <mergeCell ref="AG38:AM38"/>
    <mergeCell ref="AP38:AU38"/>
    <mergeCell ref="Y39:AE39"/>
    <mergeCell ref="AG39:AM39"/>
    <mergeCell ref="AP39:AU39"/>
    <mergeCell ref="A40:F40"/>
    <mergeCell ref="G40:H41"/>
    <mergeCell ref="I40:J41"/>
    <mergeCell ref="K40:M41"/>
    <mergeCell ref="N40:Q41"/>
    <mergeCell ref="R40:T41"/>
    <mergeCell ref="U40:W41"/>
    <mergeCell ref="Y40:AE40"/>
    <mergeCell ref="AG40:AM40"/>
    <mergeCell ref="AP40:AU40"/>
    <mergeCell ref="A41:F41"/>
    <mergeCell ref="Y41:AE41"/>
    <mergeCell ref="AG41:AM41"/>
    <mergeCell ref="AP41:AU41"/>
    <mergeCell ref="A42:F43"/>
    <mergeCell ref="G42:H43"/>
    <mergeCell ref="I42:J43"/>
    <mergeCell ref="K42:M43"/>
    <mergeCell ref="N42:Q43"/>
    <mergeCell ref="R42:T43"/>
    <mergeCell ref="U42:W43"/>
    <mergeCell ref="Y42:AE42"/>
    <mergeCell ref="AG42:AM42"/>
    <mergeCell ref="AP42:AU42"/>
    <mergeCell ref="Y43:AE43"/>
    <mergeCell ref="AG43:AM43"/>
    <mergeCell ref="AP43:AU43"/>
    <mergeCell ref="A44:B45"/>
    <mergeCell ref="C44:C45"/>
    <mergeCell ref="D44:D45"/>
    <mergeCell ref="E44:H45"/>
    <mergeCell ref="I44:I45"/>
    <mergeCell ref="J44:W45"/>
    <mergeCell ref="Y44:AE44"/>
    <mergeCell ref="AG44:AM44"/>
    <mergeCell ref="AP44:AU44"/>
    <mergeCell ref="Y45:AE45"/>
    <mergeCell ref="AG45:AM45"/>
    <mergeCell ref="AP45:AU45"/>
    <mergeCell ref="A46:B46"/>
    <mergeCell ref="C46:D46"/>
    <mergeCell ref="E46:H46"/>
    <mergeCell ref="I46:I47"/>
    <mergeCell ref="J46:W47"/>
    <mergeCell ref="Y46:AE46"/>
    <mergeCell ref="AG46:AM46"/>
    <mergeCell ref="AP46:AU46"/>
    <mergeCell ref="Y47:AE47"/>
    <mergeCell ref="AG47:AM47"/>
    <mergeCell ref="AP47:AU47"/>
    <mergeCell ref="A48:F48"/>
    <mergeCell ref="G48:H49"/>
    <mergeCell ref="I48:J49"/>
    <mergeCell ref="K48:M49"/>
    <mergeCell ref="N48:Q49"/>
    <mergeCell ref="R48:T49"/>
    <mergeCell ref="U48:W49"/>
    <mergeCell ref="Y48:AE48"/>
    <mergeCell ref="AG48:AM48"/>
    <mergeCell ref="AP48:AU48"/>
    <mergeCell ref="A49:F49"/>
    <mergeCell ref="Y49:AE49"/>
    <mergeCell ref="AG49:AM49"/>
    <mergeCell ref="AP49:AU49"/>
    <mergeCell ref="A50:F51"/>
    <mergeCell ref="G50:H51"/>
    <mergeCell ref="I50:J51"/>
    <mergeCell ref="K50:M51"/>
    <mergeCell ref="N50:Q51"/>
    <mergeCell ref="R50:T51"/>
    <mergeCell ref="U50:W51"/>
    <mergeCell ref="Y50:AE50"/>
    <mergeCell ref="AG50:AM50"/>
    <mergeCell ref="AP50:AU50"/>
    <mergeCell ref="Y51:AE51"/>
    <mergeCell ref="AG51:AM51"/>
    <mergeCell ref="AP51:AU51"/>
    <mergeCell ref="A52:B53"/>
    <mergeCell ref="C52:C53"/>
    <mergeCell ref="D52:D53"/>
    <mergeCell ref="E52:H53"/>
    <mergeCell ref="I52:I53"/>
    <mergeCell ref="J52:W53"/>
    <mergeCell ref="Y52:AA53"/>
    <mergeCell ref="AB52:AB53"/>
    <mergeCell ref="AC52:AF53"/>
    <mergeCell ref="AG52:AI53"/>
    <mergeCell ref="AJ52:AL53"/>
    <mergeCell ref="AM52:AO53"/>
    <mergeCell ref="AP52:AT53"/>
    <mergeCell ref="AU52:AV53"/>
    <mergeCell ref="AW52:AW53"/>
    <mergeCell ref="A54:B54"/>
    <mergeCell ref="C54:D54"/>
    <mergeCell ref="E54:H54"/>
    <mergeCell ref="I54:I55"/>
    <mergeCell ref="J54:W55"/>
    <mergeCell ref="Y54:AB54"/>
    <mergeCell ref="AC54:AF54"/>
    <mergeCell ref="AG54:AI54"/>
    <mergeCell ref="AJ54:AL54"/>
    <mergeCell ref="AM54:AO54"/>
    <mergeCell ref="AT54:AW54"/>
    <mergeCell ref="Z55:AM55"/>
    <mergeCell ref="A56:F56"/>
    <mergeCell ref="G56:H57"/>
    <mergeCell ref="I56:J57"/>
    <mergeCell ref="K56:M57"/>
    <mergeCell ref="N56:Q57"/>
    <mergeCell ref="R56:U57"/>
    <mergeCell ref="V56:X57"/>
    <mergeCell ref="Z56:AM56"/>
    <mergeCell ref="AO56:AU56"/>
    <mergeCell ref="A57:F57"/>
    <mergeCell ref="Z57:AM57"/>
    <mergeCell ref="AO57:AU57"/>
    <mergeCell ref="A58:F59"/>
    <mergeCell ref="G58:H59"/>
    <mergeCell ref="I58:J59"/>
    <mergeCell ref="K58:M59"/>
    <mergeCell ref="N58:Q59"/>
    <mergeCell ref="R58:U59"/>
    <mergeCell ref="V58:X59"/>
    <mergeCell ref="AB59:AM59"/>
    <mergeCell ref="AQ59:AW59"/>
    <mergeCell ref="A60:B61"/>
    <mergeCell ref="C60:D61"/>
    <mergeCell ref="E60:E61"/>
    <mergeCell ref="F60:I61"/>
    <mergeCell ref="J60:J61"/>
    <mergeCell ref="K60:X61"/>
    <mergeCell ref="AB60:AC61"/>
    <mergeCell ref="AD60:AE61"/>
    <mergeCell ref="AF60:AG61"/>
    <mergeCell ref="AH60:AI61"/>
    <mergeCell ref="AJ60:AK61"/>
    <mergeCell ref="AL60:AM61"/>
    <mergeCell ref="AQ60:AS60"/>
    <mergeCell ref="AT60:AW60"/>
    <mergeCell ref="AQ61:AS61"/>
    <mergeCell ref="AT61:AW61"/>
    <mergeCell ref="A62:B62"/>
    <mergeCell ref="C62:E62"/>
    <mergeCell ref="F62:I62"/>
    <mergeCell ref="J62:J63"/>
    <mergeCell ref="K62:X63"/>
    <mergeCell ref="AB62:AC63"/>
    <mergeCell ref="AD62:AE63"/>
    <mergeCell ref="AF62:AG63"/>
    <mergeCell ref="AH62:AI63"/>
    <mergeCell ref="AJ62:AK63"/>
    <mergeCell ref="AL62:AM63"/>
    <mergeCell ref="AQ62:AS62"/>
    <mergeCell ref="AT62:AW62"/>
    <mergeCell ref="AQ63:AS63"/>
    <mergeCell ref="AT63:AW63"/>
    <mergeCell ref="A64:F64"/>
    <mergeCell ref="G64:H65"/>
    <mergeCell ref="I64:J65"/>
    <mergeCell ref="K64:M65"/>
    <mergeCell ref="N64:Q65"/>
    <mergeCell ref="R64:U65"/>
    <mergeCell ref="V64:X65"/>
    <mergeCell ref="Z64:AF65"/>
    <mergeCell ref="AG64:AH65"/>
    <mergeCell ref="AI64:AJ65"/>
    <mergeCell ref="AK64:AN65"/>
    <mergeCell ref="AO64:AR65"/>
    <mergeCell ref="AS64:AU65"/>
    <mergeCell ref="A65:F65"/>
    <mergeCell ref="A66:F67"/>
    <mergeCell ref="G66:H67"/>
    <mergeCell ref="I66:J67"/>
    <mergeCell ref="K66:M67"/>
    <mergeCell ref="N66:Q67"/>
    <mergeCell ref="R66:U67"/>
    <mergeCell ref="V66:X67"/>
    <mergeCell ref="Z66:AF67"/>
    <mergeCell ref="AG66:AH67"/>
    <mergeCell ref="AI66:AJ67"/>
    <mergeCell ref="AK66:AN67"/>
    <mergeCell ref="AO66:AR67"/>
    <mergeCell ref="AS66:AU67"/>
    <mergeCell ref="A68:B69"/>
    <mergeCell ref="C68:D69"/>
    <mergeCell ref="E68:E69"/>
    <mergeCell ref="F68:I69"/>
    <mergeCell ref="J68:J69"/>
    <mergeCell ref="K68:X69"/>
    <mergeCell ref="Z68:AB69"/>
    <mergeCell ref="AC68:AD69"/>
    <mergeCell ref="AE68:AE69"/>
    <mergeCell ref="AF68:AG69"/>
    <mergeCell ref="AH68:AH69"/>
    <mergeCell ref="AI68:AW69"/>
    <mergeCell ref="A70:B70"/>
    <mergeCell ref="C70:E70"/>
    <mergeCell ref="F70:I70"/>
    <mergeCell ref="J70:J71"/>
    <mergeCell ref="K70:X71"/>
    <mergeCell ref="Z70:AB71"/>
    <mergeCell ref="AC70:AE70"/>
    <mergeCell ref="AF70:AG71"/>
    <mergeCell ref="AH70:AH71"/>
    <mergeCell ref="AI70:AW71"/>
    <mergeCell ref="A72:F72"/>
    <mergeCell ref="G72:H73"/>
    <mergeCell ref="I72:J73"/>
    <mergeCell ref="K72:M73"/>
    <mergeCell ref="N72:Q73"/>
    <mergeCell ref="R72:U73"/>
    <mergeCell ref="V72:X73"/>
    <mergeCell ref="Z72:AF73"/>
    <mergeCell ref="AG72:AH73"/>
    <mergeCell ref="AI72:AJ73"/>
    <mergeCell ref="AK72:AN73"/>
    <mergeCell ref="AO72:AR73"/>
    <mergeCell ref="AS72:AU73"/>
    <mergeCell ref="A73:F73"/>
    <mergeCell ref="A74:F75"/>
    <mergeCell ref="G74:H75"/>
    <mergeCell ref="I74:J75"/>
    <mergeCell ref="K74:M75"/>
    <mergeCell ref="N74:Q75"/>
    <mergeCell ref="R74:U75"/>
    <mergeCell ref="V74:X75"/>
    <mergeCell ref="Z74:AF75"/>
    <mergeCell ref="AG74:AH75"/>
    <mergeCell ref="AI74:AJ75"/>
    <mergeCell ref="AK74:AN75"/>
    <mergeCell ref="AO74:AR75"/>
    <mergeCell ref="AS74:AU75"/>
    <mergeCell ref="A76:B77"/>
    <mergeCell ref="C76:D77"/>
    <mergeCell ref="E76:E77"/>
    <mergeCell ref="F76:I77"/>
    <mergeCell ref="J76:J77"/>
    <mergeCell ref="K76:X77"/>
    <mergeCell ref="Z76:AB77"/>
    <mergeCell ref="AC76:AD77"/>
    <mergeCell ref="AE76:AF77"/>
    <mergeCell ref="AG76:AG77"/>
    <mergeCell ref="AH76:AW77"/>
    <mergeCell ref="BF76:BJ76"/>
    <mergeCell ref="A78:B78"/>
    <mergeCell ref="C78:E78"/>
    <mergeCell ref="F78:I78"/>
    <mergeCell ref="J78:J79"/>
    <mergeCell ref="K78:X79"/>
    <mergeCell ref="Z78:AB79"/>
    <mergeCell ref="AC78:AF79"/>
    <mergeCell ref="AG78:AG79"/>
    <mergeCell ref="AH78:AW79"/>
  </mergeCells>
  <conditionalFormatting sqref="AX78:BB79">
    <cfRule type="cellIs" priority="2" operator="notEqual" aboveAverage="0" equalAverage="0" bottom="0" percent="0" rank="0" text="" dxfId="0">
      <formula>"EC Status: OK"</formula>
    </cfRule>
  </conditionalFormatting>
  <conditionalFormatting sqref="BE78:BM79">
    <cfRule type="cellIs" priority="3" operator="notEqual" aboveAverage="0" equalAverage="0" bottom="0" percent="0" rank="0" text="" dxfId="1">
      <formula>"DEX Status: OK"</formula>
    </cfRule>
  </conditionalFormatting>
  <conditionalFormatting sqref="Z57:AM57">
    <cfRule type="cellIs" priority="4" operator="notEqual" aboveAverage="0" equalAverage="0" bottom="0" percent="0" rank="0" text="" dxfId="2">
      <formula>"Applying your Dex modifier to your AC"</formula>
    </cfRule>
  </conditionalFormatting>
  <conditionalFormatting sqref="AC68:AD68 AG66:AH66">
    <cfRule type="cellIs" priority="5" operator="equal" aboveAverage="0" equalAverage="0" bottom="0" percent="0" rank="0" text="" dxfId="3">
      <formula>0</formula>
    </cfRule>
  </conditionalFormatting>
  <conditionalFormatting sqref="AL6:AM6">
    <cfRule type="expression" priority="6" aboveAverage="0" equalAverage="0" bottom="0" percent="0" rank="0" text="" dxfId="4">
      <formula>IF(ISERROR(SEARCH("Warning",AL6))=FALSE(),TRUE(),FALSE())</formula>
    </cfRule>
  </conditionalFormatting>
  <conditionalFormatting sqref="Z56:AM56">
    <cfRule type="cellIs" priority="7" operator="notEqual" aboveAverage="0" equalAverage="0" bottom="0" percent="0" rank="0" text="" dxfId="5">
      <formula>"Encumbrance: OK"</formula>
    </cfRule>
  </conditionalFormatting>
  <conditionalFormatting sqref="AE8:AL8">
    <cfRule type="expression" priority="8" aboveAverage="0" equalAverage="0" bottom="0" percent="0" rank="0" text="" dxfId="6">
      <formula>IF(ISERROR(SEARCH("Warning",AE8)),FALSE(),TRUE())</formula>
    </cfRule>
  </conditionalFormatting>
  <conditionalFormatting sqref="AA5:AW5">
    <cfRule type="expression" priority="9" aboveAverage="0" equalAverage="0" bottom="0" percent="0" rank="0" text="" dxfId="7">
      <formula>ISERROR(SEARCH("SHAREWARE",AA5))</formula>
    </cfRule>
  </conditionalFormatting>
  <dataValidations count="4">
    <dataValidation allowBlank="true" error="Total Character level may NOT exceed 20" errorStyle="stop" operator="between" showDropDown="false" showErrorMessage="true" showInputMessage="false" sqref="H5:I5" type="custom">
      <formula1>IF(H3+H5&gt;20,FALSE(),TRUE())</formula1>
      <formula2>0</formula2>
    </dataValidation>
    <dataValidation allowBlank="true" error="Total Character level may NOT exceed 20&#10;Level must be 1 or more" errorStyle="stop" errorTitle="Level Error" operator="between" showDropDown="false" showErrorMessage="true" showInputMessage="false" sqref="H3:I3" type="custom">
      <formula1>IF(OR(H3+H5&gt;20,H3&lt;1),FALSE(),TRUE())</formula1>
      <formula2>0</formula2>
    </dataValidation>
    <dataValidation allowBlank="true" error="Value must be 0 or higher" errorStyle="stop" errorTitle="Input Error" operator="greaterThan" showDropDown="false" showErrorMessage="true" showInputMessage="false" sqref="AO66:AR67" type="whole">
      <formula1>-1</formula1>
      <formula2>0</formula2>
    </dataValidation>
    <dataValidation allowBlank="true" error="Valur must be 0 or more" errorStyle="stop" errorTitle="Input Error" operator="greaterThan" showDropDown="false" showErrorMessage="true" showInputMessage="false" sqref="AS66:AU67" type="whole">
      <formula1>-1</formula1>
      <formula2>0</formula2>
    </dataValidation>
  </dataValidation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9.1015625" defaultRowHeight="11.25" zeroHeight="false" outlineLevelRow="0" outlineLevelCol="0"/>
  <cols>
    <col collapsed="false" customWidth="true" hidden="false" outlineLevel="0" max="2" min="1" style="331" width="2.43"/>
    <col collapsed="false" customWidth="true" hidden="false" outlineLevel="0" max="3" min="3" style="332" width="22.32"/>
    <col collapsed="false" customWidth="true" hidden="false" outlineLevel="0" max="4" min="4" style="331" width="5.32"/>
    <col collapsed="false" customWidth="true" hidden="false" outlineLevel="0" max="5" min="5" style="331" width="0.87"/>
    <col collapsed="false" customWidth="true" hidden="false" outlineLevel="0" max="6" min="6" style="331" width="3.32"/>
    <col collapsed="false" customWidth="true" hidden="false" outlineLevel="0" max="7" min="7" style="331" width="4.77"/>
    <col collapsed="false" customWidth="true" hidden="false" outlineLevel="0" max="8" min="8" style="331" width="0.87"/>
    <col collapsed="false" customWidth="true" hidden="false" outlineLevel="0" max="9" min="9" style="331" width="3.32"/>
    <col collapsed="false" customWidth="true" hidden="false" outlineLevel="0" max="10" min="10" style="331" width="0.87"/>
    <col collapsed="false" customWidth="true" hidden="false" outlineLevel="0" max="11" min="11" style="331" width="3.32"/>
    <col collapsed="false" customWidth="true" hidden="false" outlineLevel="0" max="12" min="12" style="331" width="0.87"/>
    <col collapsed="false" customWidth="true" hidden="false" outlineLevel="0" max="14" min="13" style="331" width="4.77"/>
    <col collapsed="false" customWidth="true" hidden="false" outlineLevel="0" max="15" min="15" style="331" width="0.87"/>
    <col collapsed="false" customWidth="true" hidden="false" outlineLevel="0" max="17" min="16" style="331" width="4.77"/>
    <col collapsed="false" customWidth="true" hidden="false" outlineLevel="0" max="18" min="18" style="331" width="0.87"/>
    <col collapsed="false" customWidth="true" hidden="false" outlineLevel="0" max="19" min="19" style="331" width="4.87"/>
    <col collapsed="false" customWidth="true" hidden="false" outlineLevel="0" max="20" min="20" style="333" width="1.32"/>
    <col collapsed="false" customWidth="true" hidden="false" outlineLevel="0" max="21" min="21" style="334" width="0.87"/>
    <col collapsed="false" customWidth="true" hidden="false" outlineLevel="0" max="31" min="22" style="332" width="5.32"/>
    <col collapsed="false" customWidth="true" hidden="false" outlineLevel="0" max="32" min="32" style="335" width="3.21"/>
    <col collapsed="false" customWidth="true" hidden="false" outlineLevel="0" max="33" min="33" style="335" width="2.1"/>
    <col collapsed="false" customWidth="true" hidden="false" outlineLevel="0" max="34" min="34" style="335" width="2.55"/>
    <col collapsed="false" customWidth="false" hidden="false" outlineLevel="0" max="37" min="35" style="335" width="9.1"/>
    <col collapsed="false" customWidth="false" hidden="false" outlineLevel="0" max="104" min="38" style="334" width="9.1"/>
    <col collapsed="false" customWidth="false" hidden="false" outlineLevel="0" max="257" min="105" style="335" width="9.1"/>
  </cols>
  <sheetData>
    <row r="1" customFormat="false" ht="12.15" hidden="false" customHeight="true" outlineLevel="0" collapsed="false">
      <c r="A1" s="336" t="str">
        <f aca="false">FRONT!A3</f>
        <v>Bard</v>
      </c>
      <c r="B1" s="337" t="str">
        <f aca="false">FRONT!A5</f>
        <v>Monk</v>
      </c>
      <c r="C1" s="338" t="s">
        <v>186</v>
      </c>
      <c r="D1" s="339"/>
      <c r="E1" s="339"/>
      <c r="F1" s="339"/>
      <c r="G1" s="339"/>
      <c r="H1" s="339"/>
      <c r="I1" s="340" t="s">
        <v>187</v>
      </c>
      <c r="J1" s="340"/>
      <c r="K1" s="340"/>
      <c r="L1" s="340"/>
      <c r="M1" s="340"/>
      <c r="N1" s="340"/>
      <c r="O1" s="340"/>
      <c r="P1" s="340"/>
      <c r="Q1" s="340"/>
      <c r="R1" s="340"/>
      <c r="S1" s="341" t="n">
        <f aca="false">3+FRONT!H3+FRONT!H5</f>
        <v>6</v>
      </c>
      <c r="T1" s="342"/>
      <c r="U1" s="343"/>
      <c r="V1" s="344" t="s">
        <v>188</v>
      </c>
      <c r="W1" s="344"/>
      <c r="X1" s="344"/>
      <c r="Y1" s="344"/>
      <c r="Z1" s="344"/>
      <c r="AA1" s="344"/>
      <c r="AB1" s="344"/>
      <c r="AC1" s="344"/>
      <c r="AD1" s="344"/>
      <c r="AE1" s="345"/>
      <c r="AF1" s="334"/>
      <c r="AG1" s="334"/>
      <c r="AH1" s="334"/>
      <c r="AI1" s="334"/>
      <c r="AJ1" s="334"/>
      <c r="AK1" s="334"/>
    </row>
    <row r="2" customFormat="false" ht="12.15" hidden="false" customHeight="true" outlineLevel="0" collapsed="false">
      <c r="A2" s="336"/>
      <c r="B2" s="337"/>
      <c r="C2" s="338"/>
      <c r="D2" s="346"/>
      <c r="E2" s="346"/>
      <c r="F2" s="346"/>
      <c r="G2" s="347" t="s">
        <v>189</v>
      </c>
      <c r="H2" s="347"/>
      <c r="I2" s="347"/>
      <c r="J2" s="347"/>
      <c r="K2" s="347"/>
      <c r="L2" s="347"/>
      <c r="M2" s="347"/>
      <c r="N2" s="347"/>
      <c r="O2" s="347"/>
      <c r="P2" s="347"/>
      <c r="Q2" s="347"/>
      <c r="R2" s="347"/>
      <c r="S2" s="348" t="n">
        <f aca="false">S1/2</f>
        <v>3</v>
      </c>
      <c r="T2" s="349"/>
      <c r="U2" s="343"/>
      <c r="V2" s="350" t="str">
        <f aca="false">IF(OR(V5="Sorcerer",V5="Wizard"),"Familiar:",IF(OR(V5="Druid",AND(V5="Ranger",Y5&gt;3)),"Animal Companion:",IF(OR(AA5="Sorcerer",AA5="Wizard"),"Familiar:",IF(OR(AA5="Druid",AND(AA5="Ranger",AD5&gt;3)),"Animal Companion:",""))))</f>
        <v/>
      </c>
      <c r="W2" s="351"/>
      <c r="X2" s="351"/>
      <c r="Y2" s="351"/>
      <c r="Z2" s="352"/>
      <c r="AA2" s="353"/>
      <c r="AB2" s="352"/>
      <c r="AC2" s="353" t="s">
        <v>190</v>
      </c>
      <c r="AD2" s="354" t="n">
        <f aca="false">FRONT!Z76+FRONT!Z68+AD3</f>
        <v>0</v>
      </c>
      <c r="AE2" s="355"/>
      <c r="AF2" s="334"/>
      <c r="AG2" s="334"/>
      <c r="AH2" s="334"/>
      <c r="AI2" s="334"/>
      <c r="AJ2" s="334"/>
      <c r="AK2" s="334"/>
    </row>
    <row r="3" customFormat="false" ht="12.15" hidden="false" customHeight="true" outlineLevel="0" collapsed="false">
      <c r="A3" s="336"/>
      <c r="B3" s="337"/>
      <c r="C3" s="356"/>
      <c r="D3" s="356"/>
      <c r="E3" s="357"/>
      <c r="F3" s="358" t="s">
        <v>191</v>
      </c>
      <c r="G3" s="359" t="s">
        <v>102</v>
      </c>
      <c r="H3" s="360"/>
      <c r="I3" s="361" t="s">
        <v>26</v>
      </c>
      <c r="J3" s="362"/>
      <c r="K3" s="363" t="s">
        <v>177</v>
      </c>
      <c r="L3" s="360"/>
      <c r="M3" s="364" t="str">
        <f aca="false">FRONT!A3</f>
        <v>Bard</v>
      </c>
      <c r="N3" s="364"/>
      <c r="O3" s="365"/>
      <c r="P3" s="364" t="str">
        <f aca="false">FRONT!A5</f>
        <v>Monk</v>
      </c>
      <c r="Q3" s="364"/>
      <c r="R3" s="366"/>
      <c r="S3" s="367" t="s">
        <v>192</v>
      </c>
      <c r="T3" s="367"/>
      <c r="U3" s="343"/>
      <c r="V3" s="368" t="str">
        <f aca="false">IF(V2="","",IF(FRONT!AO57&lt;&gt;"None",FRONT!AO57,"None"))</f>
        <v/>
      </c>
      <c r="W3" s="369"/>
      <c r="X3" s="369"/>
      <c r="Y3" s="369"/>
      <c r="Z3" s="370"/>
      <c r="AA3" s="371"/>
      <c r="AB3" s="371"/>
      <c r="AC3" s="371" t="s">
        <v>193</v>
      </c>
      <c r="AD3" s="372" t="n">
        <v>0</v>
      </c>
      <c r="AE3" s="355"/>
      <c r="AF3" s="334"/>
      <c r="AG3" s="334"/>
      <c r="AH3" s="334"/>
      <c r="AI3" s="334"/>
      <c r="AJ3" s="334"/>
      <c r="AK3" s="334"/>
    </row>
    <row r="4" s="387" customFormat="true" ht="12.15" hidden="false" customHeight="true" outlineLevel="0" collapsed="false">
      <c r="A4" s="336"/>
      <c r="B4" s="337"/>
      <c r="C4" s="373" t="s">
        <v>194</v>
      </c>
      <c r="D4" s="374" t="s">
        <v>41</v>
      </c>
      <c r="E4" s="375"/>
      <c r="F4" s="358"/>
      <c r="G4" s="376" t="s">
        <v>195</v>
      </c>
      <c r="H4" s="377"/>
      <c r="I4" s="361"/>
      <c r="J4" s="377"/>
      <c r="K4" s="363"/>
      <c r="L4" s="378"/>
      <c r="M4" s="379" t="s">
        <v>196</v>
      </c>
      <c r="N4" s="380" t="str">
        <f aca="false">IF(M3&lt;&gt;"","Points","")</f>
        <v>Points</v>
      </c>
      <c r="O4" s="381"/>
      <c r="P4" s="379" t="s">
        <v>196</v>
      </c>
      <c r="Q4" s="380" t="str">
        <f aca="false">IF(P3&lt;&gt;"","Points","")</f>
        <v>Points</v>
      </c>
      <c r="R4" s="378"/>
      <c r="S4" s="382" t="s">
        <v>197</v>
      </c>
      <c r="T4" s="382"/>
      <c r="U4" s="383"/>
      <c r="V4" s="384" t="s">
        <v>198</v>
      </c>
      <c r="W4" s="384"/>
      <c r="X4" s="384"/>
      <c r="Y4" s="385" t="s">
        <v>25</v>
      </c>
      <c r="Z4" s="370"/>
      <c r="AA4" s="384" t="s">
        <v>198</v>
      </c>
      <c r="AB4" s="384"/>
      <c r="AC4" s="384"/>
      <c r="AD4" s="385" t="s">
        <v>25</v>
      </c>
      <c r="AE4" s="386"/>
    </row>
    <row r="5" customFormat="false" ht="12.15" hidden="false" customHeight="true" outlineLevel="0" collapsed="false">
      <c r="A5" s="388" t="n">
        <f aca="false">VLOOKUP(C5,Skills!A$2:N$120,((HLOOKUP(FRONT!A$3,Skills!B$1:N$121,121,FALSE())))+1,FALSE())</f>
        <v>1</v>
      </c>
      <c r="B5" s="389" t="n">
        <f aca="false">IF(FRONT!A$5="","",VLOOKUP(C5,Skills!A$2:N$120,((HLOOKUP(FRONT!A$5,Skills!B$1:N$121,121,FALSE())))+1,FALSE()))</f>
        <v>2</v>
      </c>
      <c r="C5" s="390" t="s">
        <v>199</v>
      </c>
      <c r="D5" s="391" t="n">
        <f aca="false">IF(AND(VLOOKUP(C5,Skills!A$2:O$120,15,FALSE())="no",M5&lt;1,P5&lt;1),"-",G5+IF(I5&lt;&gt;"",I5,0)+IF(M5&lt;&gt;"",M5,0)+IF(P5&lt;&gt;"",P5,0)+IF(S5&lt;&gt;"",S5,0)+IF(K5&lt;&gt;"",K5,0))</f>
        <v>2</v>
      </c>
      <c r="E5" s="392"/>
      <c r="F5" s="393" t="str">
        <f aca="false">VLOOKUP(C5,Skills!A$2:N$120,14,FALSE())</f>
        <v>INT</v>
      </c>
      <c r="G5" s="394" t="n">
        <f aca="false">ROUND(VLOOKUP(VLOOKUP(C5,Skills!A$2:N$120,14,FALSE()),FRONT!A$11:I$21,9,FALSE()),0)</f>
        <v>1</v>
      </c>
      <c r="H5" s="392"/>
      <c r="I5" s="395" t="str">
        <f aca="false">IF(ISNA(VLOOKUP((FRONT!K$3&amp;C5),Tables!AG$18:AG$48,1,FALSE())),"",(VLOOKUP((FRONT!K$3&amp;C5),Tables!AG$18:AJ$48,4,FALSE())))</f>
        <v/>
      </c>
      <c r="J5" s="396"/>
      <c r="K5" s="397" t="str">
        <f aca="false">IF(ISNA(VLOOKUP(C5,Skills!Q$18:R$38,1,FALSE())),"",IF(FRONT!AV$18=0,"",FRONT!AV$18*VLOOKUP(C5,Skills!Q$18:R$38,2,FALSE())))</f>
        <v/>
      </c>
      <c r="L5" s="392"/>
      <c r="M5" s="394" t="n">
        <f aca="false">IF(N5="","",N5/A5)</f>
        <v>1</v>
      </c>
      <c r="N5" s="398" t="n">
        <v>1</v>
      </c>
      <c r="O5" s="399"/>
      <c r="P5" s="394" t="str">
        <f aca="false">IF(Q5="","",Q5/B5)</f>
        <v/>
      </c>
      <c r="Q5" s="398"/>
      <c r="R5" s="400"/>
      <c r="S5" s="401"/>
      <c r="T5" s="402"/>
      <c r="V5" s="403" t="str">
        <f aca="false">IF(VLOOKUP(FRONT!A3,Tables!B49:C60,2,FALSE())="yes",FRONT!A3,IF(VLOOKUP(FRONT!A5,Tables!B49:C60,2,FALSE())="yes",FRONT!A5,""))</f>
        <v>Bard</v>
      </c>
      <c r="W5" s="403"/>
      <c r="X5" s="403"/>
      <c r="Y5" s="404" t="n">
        <f aca="false">IF(V5="","",IF(FRONT!A3=BACK!V5,FRONT!H3,FRONT!H5))</f>
        <v>2</v>
      </c>
      <c r="Z5" s="370"/>
      <c r="AA5" s="405" t="str">
        <f aca="false">IF(AND(V5&lt;&gt;"",V5&lt;&gt;FRONT!A5),IF(VLOOKUP(FRONT!A5,Tables!B49:C61,2,FALSE())="yes",FRONT!A5,""),"")</f>
        <v/>
      </c>
      <c r="AB5" s="405"/>
      <c r="AC5" s="405"/>
      <c r="AD5" s="404" t="str">
        <f aca="false">IF(AA5="","",IF(FRONT!A3=AA5,FRONT!H3,FRONT!H5))</f>
        <v/>
      </c>
      <c r="AE5" s="406"/>
      <c r="AF5" s="334"/>
      <c r="AG5" s="334"/>
      <c r="AH5" s="334"/>
      <c r="AI5" s="334"/>
      <c r="AJ5" s="334"/>
      <c r="AK5" s="334"/>
    </row>
    <row r="6" customFormat="false" ht="12.15" hidden="false" customHeight="true" outlineLevel="0" collapsed="false">
      <c r="A6" s="388" t="n">
        <f aca="false">VLOOKUP(C6,Skills!A$2:N$120,((HLOOKUP(FRONT!A$3,Skills!B$1:N$121,121,FALSE())))+1,FALSE())</f>
        <v>1</v>
      </c>
      <c r="B6" s="389" t="n">
        <f aca="false">IF(FRONT!A$5="","",VLOOKUP(C6,Skills!A$2:N$120,((HLOOKUP(FRONT!A$5,Skills!B$1:N$121,121,FALSE())))+1,FALSE()))</f>
        <v>1</v>
      </c>
      <c r="C6" s="407" t="s">
        <v>200</v>
      </c>
      <c r="D6" s="348" t="n">
        <f aca="false">IF(AND(VLOOKUP(C6,Skills!A$2:O$120,15,FALSE())="no",M6&lt;1,P6&lt;1),"-",G6+IF(I6&lt;&gt;"",I6,0)+IF(M6&lt;&gt;"",M6,0)+IF(P6&lt;&gt;"",P6,0)+IF(S6&lt;&gt;"",S6,0)+IF(K6&lt;&gt;"",K6,0))</f>
        <v>7</v>
      </c>
      <c r="E6" s="392"/>
      <c r="F6" s="393" t="str">
        <f aca="false">VLOOKUP(C6,Skills!A$2:N$120,14,FALSE())</f>
        <v>DEX</v>
      </c>
      <c r="G6" s="408" t="n">
        <f aca="false">ROUND(VLOOKUP(VLOOKUP(C6,Skills!A$2:N$120,14,FALSE()),FRONT!A$11:I$21,9,FALSE()),0)</f>
        <v>2</v>
      </c>
      <c r="H6" s="392"/>
      <c r="I6" s="395" t="str">
        <f aca="false">IF(ISNA(VLOOKUP((FRONT!K$3&amp;C6),Tables!AG$18:AG$48,1,FALSE())),"",(VLOOKUP((FRONT!K$3&amp;C6),Tables!AG$18:AJ$48,4,FALSE())))</f>
        <v/>
      </c>
      <c r="J6" s="396"/>
      <c r="K6" s="397" t="str">
        <f aca="false">IF(ISNA(VLOOKUP(C6,Skills!Q$18:R$38,1,FALSE())),"",IF(FRONT!AV$18=0,"",FRONT!AV$18*VLOOKUP(C6,Skills!Q$18:R$38,2,FALSE())))</f>
        <v/>
      </c>
      <c r="L6" s="392"/>
      <c r="M6" s="408" t="n">
        <f aca="false">IF(N6="","",N6/A6)</f>
        <v>2</v>
      </c>
      <c r="N6" s="409" t="n">
        <v>2</v>
      </c>
      <c r="O6" s="399"/>
      <c r="P6" s="408" t="n">
        <f aca="false">IF(Q6="","",Q6/B6)</f>
        <v>1</v>
      </c>
      <c r="Q6" s="409" t="n">
        <v>1</v>
      </c>
      <c r="R6" s="410"/>
      <c r="S6" s="411" t="n">
        <v>2</v>
      </c>
      <c r="T6" s="412"/>
      <c r="V6" s="413" t="s">
        <v>201</v>
      </c>
      <c r="W6" s="414" t="s">
        <v>202</v>
      </c>
      <c r="X6" s="414" t="s">
        <v>203</v>
      </c>
      <c r="Y6" s="415" t="s">
        <v>202</v>
      </c>
      <c r="Z6" s="416"/>
      <c r="AA6" s="413" t="s">
        <v>201</v>
      </c>
      <c r="AB6" s="414" t="s">
        <v>202</v>
      </c>
      <c r="AC6" s="414" t="s">
        <v>203</v>
      </c>
      <c r="AD6" s="415" t="s">
        <v>202</v>
      </c>
      <c r="AE6" s="417"/>
      <c r="AF6" s="334"/>
      <c r="AG6" s="334"/>
      <c r="AH6" s="334"/>
      <c r="AI6" s="417"/>
      <c r="AJ6" s="417"/>
      <c r="AK6" s="417"/>
      <c r="AL6" s="417"/>
    </row>
    <row r="7" customFormat="false" ht="12.15" hidden="false" customHeight="true" outlineLevel="0" collapsed="false">
      <c r="A7" s="388" t="n">
        <f aca="false">VLOOKUP(C7,Skills!A$2:N$120,((HLOOKUP(FRONT!A$3,Skills!B$1:N$121,121,FALSE())))+1,FALSE())</f>
        <v>1</v>
      </c>
      <c r="B7" s="389" t="n">
        <f aca="false">IF(FRONT!A$5="","",VLOOKUP(C7,Skills!A$2:N$120,((HLOOKUP(FRONT!A$5,Skills!B$1:N$121,121,FALSE())))+1,FALSE()))</f>
        <v>2</v>
      </c>
      <c r="C7" s="407" t="s">
        <v>204</v>
      </c>
      <c r="D7" s="348" t="n">
        <f aca="false">IF(AND(VLOOKUP(C7,Skills!A$2:O$120,15,FALSE())="no",M7&lt;1,P7&lt;1),"-",G7+IF(I7&lt;&gt;"",I7,0)+IF(M7&lt;&gt;"",M7,0)+IF(P7&lt;&gt;"",P7,0)+IF(S7&lt;&gt;"",S7,0)+IF(K7&lt;&gt;"",K7,0))</f>
        <v>5</v>
      </c>
      <c r="E7" s="392"/>
      <c r="F7" s="393" t="str">
        <f aca="false">VLOOKUP(C7,Skills!A$2:N$120,14,FALSE())</f>
        <v>CHA</v>
      </c>
      <c r="G7" s="408" t="n">
        <f aca="false">ROUND(VLOOKUP(VLOOKUP(C7,Skills!A$2:N$120,14,FALSE()),FRONT!A$11:I$21,9,FALSE()),0)</f>
        <v>3</v>
      </c>
      <c r="H7" s="392"/>
      <c r="I7" s="395" t="str">
        <f aca="false">IF(ISNA(VLOOKUP((FRONT!K$3&amp;C7),Tables!AG$18:AG$48,1,FALSE())),"",(VLOOKUP((FRONT!K$3&amp;C7),Tables!AG$18:AJ$48,4,FALSE())))</f>
        <v/>
      </c>
      <c r="J7" s="396"/>
      <c r="K7" s="397" t="str">
        <f aca="false">IF(ISNA(VLOOKUP(C7,Skills!Q$18:R$38,1,FALSE())),"",IF(FRONT!AV$18=0,"",FRONT!AV$18*VLOOKUP(C7,Skills!Q$18:R$38,2,FALSE())))</f>
        <v/>
      </c>
      <c r="L7" s="392"/>
      <c r="M7" s="408" t="n">
        <f aca="false">IF(N7="","",N7/A7)</f>
        <v>2</v>
      </c>
      <c r="N7" s="409" t="n">
        <v>2</v>
      </c>
      <c r="O7" s="399"/>
      <c r="P7" s="408" t="str">
        <f aca="false">IF(Q7="","",Q7/B7)</f>
        <v/>
      </c>
      <c r="Q7" s="409"/>
      <c r="R7" s="410"/>
      <c r="S7" s="411"/>
      <c r="T7" s="412"/>
      <c r="V7" s="418" t="s">
        <v>25</v>
      </c>
      <c r="W7" s="419" t="s">
        <v>205</v>
      </c>
      <c r="X7" s="420" t="s">
        <v>206</v>
      </c>
      <c r="Y7" s="421" t="s">
        <v>207</v>
      </c>
      <c r="Z7" s="419"/>
      <c r="AA7" s="418" t="s">
        <v>25</v>
      </c>
      <c r="AB7" s="419" t="s">
        <v>205</v>
      </c>
      <c r="AC7" s="420" t="s">
        <v>206</v>
      </c>
      <c r="AD7" s="421" t="s">
        <v>207</v>
      </c>
      <c r="AE7" s="422"/>
      <c r="AF7" s="334"/>
      <c r="AG7" s="334"/>
      <c r="AH7" s="334"/>
      <c r="AI7" s="422"/>
      <c r="AJ7" s="422"/>
      <c r="AK7" s="422"/>
      <c r="AL7" s="422"/>
    </row>
    <row r="8" customFormat="false" ht="12.15" hidden="false" customHeight="true" outlineLevel="0" collapsed="false">
      <c r="A8" s="388" t="n">
        <f aca="false">VLOOKUP(C8,Skills!A$2:N$120,((HLOOKUP(FRONT!A$3,Skills!B$1:N$121,121,FALSE())))+1,FALSE())</f>
        <v>1</v>
      </c>
      <c r="B8" s="389" t="n">
        <f aca="false">IF(FRONT!A$5="","",VLOOKUP(C8,Skills!A$2:N$120,((HLOOKUP(FRONT!A$5,Skills!B$1:N$121,121,FALSE())))+1,FALSE()))</f>
        <v>1</v>
      </c>
      <c r="C8" s="407" t="s">
        <v>208</v>
      </c>
      <c r="D8" s="348" t="n">
        <f aca="false">IF(AND(VLOOKUP(C8,Skills!A$2:O$120,15,FALSE())="no",M8&lt;1,P8&lt;1),"-",G8+IF(I8&lt;&gt;"",I8,0)+IF(M8&lt;&gt;"",M8,0)+IF(P8&lt;&gt;"",P8,0)+IF(S8&lt;&gt;"",S8,0)+IF(K8&lt;&gt;"",K8,0))</f>
        <v>3</v>
      </c>
      <c r="E8" s="392"/>
      <c r="F8" s="393" t="str">
        <f aca="false">VLOOKUP(C8,Skills!A$2:N$120,14,FALSE())</f>
        <v>STR</v>
      </c>
      <c r="G8" s="408" t="n">
        <f aca="false">ROUND(VLOOKUP(VLOOKUP(C8,Skills!A$2:N$120,14,FALSE()),FRONT!A$11:I$21,9,FALSE()),0)</f>
        <v>0</v>
      </c>
      <c r="H8" s="392"/>
      <c r="I8" s="395" t="str">
        <f aca="false">IF(ISNA(VLOOKUP((FRONT!K$3&amp;C8),Tables!AG$18:AG$48,1,FALSE())),"",(VLOOKUP((FRONT!K$3&amp;C8),Tables!AG$18:AJ$48,4,FALSE())))</f>
        <v/>
      </c>
      <c r="J8" s="396"/>
      <c r="K8" s="397" t="str">
        <f aca="false">IF(ISNA(VLOOKUP(C8,Skills!Q$18:R$38,1,FALSE())),"",IF(FRONT!AV$18=0,"",FRONT!AV$18*VLOOKUP(C8,Skills!Q$18:R$38,2,FALSE())))</f>
        <v/>
      </c>
      <c r="L8" s="392"/>
      <c r="M8" s="408" t="n">
        <f aca="false">IF(N8="","",N8/A8)</f>
        <v>3</v>
      </c>
      <c r="N8" s="409" t="n">
        <v>3</v>
      </c>
      <c r="O8" s="399"/>
      <c r="P8" s="408" t="str">
        <f aca="false">IF(Q8="","",Q8/B8)</f>
        <v/>
      </c>
      <c r="Q8" s="409"/>
      <c r="R8" s="410"/>
      <c r="S8" s="411"/>
      <c r="T8" s="412"/>
      <c r="V8" s="423" t="n">
        <v>0</v>
      </c>
      <c r="W8" s="424" t="n">
        <f aca="false">IF(V$5&lt;&gt;"",IF(VLOOKUP(V$5&amp;Y$5,Tables!$K$107:$U$266,$V8+2,FALSE())&gt;0,VLOOKUP(V$5&amp;Y$5,Tables!$K$107:$U$266,$V8+2,FALSE()),""),"")</f>
        <v>3</v>
      </c>
      <c r="X8" s="424" t="n">
        <f aca="false">IF(AND(V$5&lt;&gt;"",W8&lt;&gt;""),10+V8+VLOOKUP(VLOOKUP(V$5,Tables!$H$36:$I$44,2,FALSE()),FRONT!$A$11:$I$21,9,FALSE()),"")</f>
        <v>13</v>
      </c>
      <c r="Y8" s="425" t="n">
        <f aca="false">IF(V$5&lt;&gt;"",IF(ISNA(VLOOKUP(V$5&amp;Y$5,Tables!$K$291:$U$370,1,FALSE())),"",IF(VLOOKUP(V$5&amp;Y$5,Tables!$K$291:$U$370,V8+2,FALSE())=0,"",VLOOKUP(V$5&amp;Y$5,Tables!$K$291:$U$370,V8+2,FALSE()))),"")</f>
        <v>5</v>
      </c>
      <c r="Z8" s="424"/>
      <c r="AA8" s="423" t="n">
        <v>0</v>
      </c>
      <c r="AB8" s="424" t="str">
        <f aca="false">IF(AA$5&lt;&gt;"",IF(VLOOKUP(AA$5&amp;AD$5,Tables!$K$107:$U$266,$V8+2,FALSE())&gt;=0,VLOOKUP(AA$5&amp;AD$5,Tables!$K$107:$U$266,$V8+2,FALSE()),""),"")</f>
        <v/>
      </c>
      <c r="AC8" s="424" t="str">
        <f aca="false">IF(AND(AA$5&lt;&gt;"",AB8&lt;&gt;""),10+AA8+VLOOKUP(VLOOKUP(AA$5,Tables!$H$36:$I$44,2,FALSE()),FRONT!$A$11:$I$21,9,FALSE()),"")</f>
        <v/>
      </c>
      <c r="AD8" s="425" t="str">
        <f aca="false">IF(AA$5="","",IF(ISNA(VLOOKUP(AA$5&amp;AD$5,Tables!$K$291:$U$370,1,FALSE())),"",IF(VLOOKUP(AA$5&amp;AD$5,Tables!$K$291:$U$370,AA8+2,FALSE())=0,"",VLOOKUP(AA$5&amp;AD$5,Tables!$K$291:$U$370,AA8+2,FALSE()))))</f>
        <v/>
      </c>
      <c r="AE8" s="426"/>
      <c r="AF8" s="334"/>
      <c r="AG8" s="334"/>
      <c r="AH8" s="334"/>
      <c r="AI8" s="426"/>
      <c r="AJ8" s="426"/>
      <c r="AK8" s="426"/>
      <c r="AL8" s="426"/>
    </row>
    <row r="9" customFormat="false" ht="12.15" hidden="false" customHeight="true" outlineLevel="0" collapsed="false">
      <c r="A9" s="388" t="n">
        <f aca="false">VLOOKUP(C9,Skills!A$2:N$120,((HLOOKUP(FRONT!A$3,Skills!B$1:N$121,121,FALSE())))+1,FALSE())</f>
        <v>1</v>
      </c>
      <c r="B9" s="389" t="n">
        <f aca="false">IF(FRONT!A$5="","",VLOOKUP(C9,Skills!A$2:N$120,((HLOOKUP(FRONT!A$5,Skills!B$1:N$121,121,FALSE())))+1,FALSE()))</f>
        <v>1</v>
      </c>
      <c r="C9" s="407" t="s">
        <v>209</v>
      </c>
      <c r="D9" s="348" t="n">
        <f aca="false">IF(AND(VLOOKUP(C9,Skills!A$2:O$120,15,FALSE())="no",M9&lt;1,P9&lt;1),"-",G9+IF(I9&lt;&gt;"",I9,0)+IF(M9&lt;&gt;"",M9,0)+IF(P9&lt;&gt;"",P9,0)+IF(S9&lt;&gt;"",S9,0)+IF(K9&lt;&gt;"",K9,0))</f>
        <v>4</v>
      </c>
      <c r="E9" s="392"/>
      <c r="F9" s="393" t="str">
        <f aca="false">VLOOKUP(C9,Skills!A$2:N$120,14,FALSE())</f>
        <v>CON</v>
      </c>
      <c r="G9" s="408" t="n">
        <f aca="false">ROUND(VLOOKUP(VLOOKUP(C9,Skills!A$2:N$120,14,FALSE()),FRONT!A$11:I$21,9,FALSE()),0)</f>
        <v>3</v>
      </c>
      <c r="H9" s="392"/>
      <c r="I9" s="395" t="str">
        <f aca="false">IF(ISNA(VLOOKUP((FRONT!K$3&amp;C9),Tables!AG$18:AG$48,1,FALSE())),"",(VLOOKUP((FRONT!K$3&amp;C9),Tables!AG$18:AJ$48,4,FALSE())))</f>
        <v/>
      </c>
      <c r="J9" s="396"/>
      <c r="K9" s="397" t="str">
        <f aca="false">IF(ISNA(VLOOKUP(C9,Skills!Q$18:R$38,1,FALSE())),"",IF(FRONT!AV$18=0,"",FRONT!AV$18*VLOOKUP(C9,Skills!Q$18:R$38,2,FALSE())))</f>
        <v/>
      </c>
      <c r="L9" s="392"/>
      <c r="M9" s="408" t="n">
        <f aca="false">IF(N9="","",N9/A9)</f>
        <v>1</v>
      </c>
      <c r="N9" s="409" t="n">
        <v>1</v>
      </c>
      <c r="O9" s="399"/>
      <c r="P9" s="408" t="str">
        <f aca="false">IF(Q9="","",Q9/B9)</f>
        <v/>
      </c>
      <c r="Q9" s="409"/>
      <c r="R9" s="410"/>
      <c r="S9" s="411"/>
      <c r="T9" s="412"/>
      <c r="V9" s="423" t="n">
        <v>1</v>
      </c>
      <c r="W9" s="424" t="n">
        <f aca="false">IF(V$5="","",IF(VLOOKUP(V$5&amp;Y$5,Tables!$K$107:$U$266,$V9+2,FALSE())&gt;=0,VLOOKUP(V$5&amp;Y$5,Tables!$K$107:$U$266,$V9+2,FALSE())+VLOOKUP((ROUND(VLOOKUP((VLOOKUP(V$5,Tables!$H$36:$I$43,2,FALSE())),FRONT!$A$11:$J$21,9,FALSE()),0)),Tables!$K$66:$U$101,$V9+2,FALSE()),""))</f>
        <v>1</v>
      </c>
      <c r="X9" s="424" t="n">
        <f aca="false">IF(AND(V$5&lt;&gt;"",W9&lt;&gt;""),10+V9+VLOOKUP(VLOOKUP(V$5,Tables!$H$36:$I$44,2,FALSE()),FRONT!$A$11:$I$21,9,FALSE()),"")</f>
        <v>14</v>
      </c>
      <c r="Y9" s="425" t="n">
        <f aca="false">IF(V$5&lt;&gt;"",IF(ISNA(VLOOKUP(V$5&amp;Y$5,Tables!$K$291:$U$370,1,FALSE())),"",IF(VLOOKUP(V$5&amp;Y$5,Tables!$K$291:$U$370,V9+2,FALSE())=0,"",VLOOKUP(V$5&amp;Y$5,Tables!$K$291:$U$370,V9+2,FALSE()))),"")</f>
        <v>2</v>
      </c>
      <c r="Z9" s="424"/>
      <c r="AA9" s="423" t="n">
        <v>1</v>
      </c>
      <c r="AB9" s="424" t="str">
        <f aca="false">IF(AA$5="","",IF(VLOOKUP(AA$5&amp;AD$5,Tables!$K$107:$U$266,$V9+2,FALSE())&gt;=0,VLOOKUP(AA$5&amp;AD$5,Tables!$K$107:$U$266,$V9+2,FALSE())+VLOOKUP((ROUND(VLOOKUP((VLOOKUP(AA$5,Tables!$H$36:$I$43,2,FALSE())),FRONT!$A$11:$J$21,9,FALSE()),0)),Tables!$K$66:$U$101,$V9+2,FALSE()),""))</f>
        <v/>
      </c>
      <c r="AC9" s="424" t="str">
        <f aca="false">IF(AND(AA$5&lt;&gt;"",AB9&lt;&gt;""),10+AA9+VLOOKUP(VLOOKUP(AA$5,Tables!$H$36:$I$44,2,FALSE()),FRONT!$A$11:$I$21,9,FALSE()),"")</f>
        <v/>
      </c>
      <c r="AD9" s="425" t="str">
        <f aca="false">IF(AA$5="","",IF(ISNA(VLOOKUP(AA$5&amp;AD$5,Tables!$K$291:$U$370,1,FALSE())),"",IF(VLOOKUP(AA$5&amp;AD$5,Tables!$K$291:$U$370,AA9+2,FALSE())=0,"",VLOOKUP(AA$5&amp;AD$5,Tables!$K$291:$U$370,AA9+2,FALSE()))))</f>
        <v/>
      </c>
      <c r="AE9" s="426"/>
      <c r="AF9" s="334"/>
      <c r="AG9" s="334"/>
      <c r="AH9" s="334"/>
      <c r="AI9" s="426"/>
      <c r="AJ9" s="426"/>
      <c r="AK9" s="426"/>
      <c r="AL9" s="426"/>
    </row>
    <row r="10" customFormat="false" ht="12.15" hidden="false" customHeight="true" outlineLevel="0" collapsed="false">
      <c r="A10" s="388" t="n">
        <f aca="false">VLOOKUP(C10,Skills!A$2:N$120,((HLOOKUP(FRONT!A$3,Skills!B$1:N$121,121,FALSE())))+1,FALSE())</f>
        <v>1</v>
      </c>
      <c r="B10" s="389" t="n">
        <f aca="false">IF(FRONT!A$5="","",VLOOKUP(C10,Skills!A$2:N$120,((HLOOKUP(FRONT!A$5,Skills!B$1:N$121,121,FALSE())))+1,FALSE()))</f>
        <v>1</v>
      </c>
      <c r="C10" s="407" t="s">
        <v>210</v>
      </c>
      <c r="D10" s="348" t="n">
        <f aca="false">IF(AND(VLOOKUP(C10,Skills!A$2:O$120,15,FALSE())="no",M10&lt;1,P10&lt;1),"-",G10+IF(I10&lt;&gt;"",I10,0)+IF(M10&lt;&gt;"",M10,0)+IF(P10&lt;&gt;"",P10,0)+IF(S10&lt;&gt;"",S10,0)+IF(K10&lt;&gt;"",K10,0))</f>
        <v>1</v>
      </c>
      <c r="E10" s="427"/>
      <c r="F10" s="393" t="str">
        <f aca="false">VLOOKUP(C10,Skills!A$2:N$120,14,FALSE())</f>
        <v>INT</v>
      </c>
      <c r="G10" s="408" t="n">
        <f aca="false">ROUND(VLOOKUP(VLOOKUP(C10,Skills!A$2:N$120,14,FALSE()),FRONT!A$11:I$21,9,FALSE()),0)</f>
        <v>1</v>
      </c>
      <c r="H10" s="392"/>
      <c r="I10" s="395" t="str">
        <f aca="false">IF(ISNA(VLOOKUP((FRONT!K$3&amp;C10),Tables!AG$18:AG$48,1,FALSE())),"",(VLOOKUP((FRONT!K$3&amp;C10),Tables!AG$18:AJ$48,4,FALSE())))</f>
        <v/>
      </c>
      <c r="J10" s="396"/>
      <c r="K10" s="397" t="str">
        <f aca="false">IF(ISNA(VLOOKUP(C10,Skills!Q$18:R$38,1,FALSE())),"",IF(FRONT!AV$18=0,"",FRONT!AV$18*VLOOKUP(C10,Skills!Q$18:R$38,2,FALSE())))</f>
        <v/>
      </c>
      <c r="L10" s="392"/>
      <c r="M10" s="408" t="str">
        <f aca="false">IF(N10="","",N10/A10)</f>
        <v/>
      </c>
      <c r="N10" s="409"/>
      <c r="O10" s="399"/>
      <c r="P10" s="408" t="str">
        <f aca="false">IF(Q10="","",Q10/B10)</f>
        <v/>
      </c>
      <c r="Q10" s="409"/>
      <c r="R10" s="410"/>
      <c r="S10" s="411"/>
      <c r="T10" s="412"/>
      <c r="V10" s="423" t="n">
        <v>2</v>
      </c>
      <c r="W10" s="424" t="str">
        <f aca="false">IF(V$5="","",IF(VLOOKUP(V$5&amp;Y$5,Tables!$K$107:$U$266,V10+2,FALSE())&gt;=0,VLOOKUP(V$5&amp;Y$5,Tables!$K$107:$U$266,V10+2,FALSE())+VLOOKUP((ROUND(VLOOKUP((VLOOKUP(V$5,Tables!$H$36:$I$43,2,FALSE())),FRONT!$A$11:$J$21,9,FALSE()),0)),Tables!$K$66:$U$101,V10+2,FALSE()),""))</f>
        <v/>
      </c>
      <c r="X10" s="424" t="str">
        <f aca="false">IF(AND(V$5&lt;&gt;"",W10&lt;&gt;""),10+V10+VLOOKUP(VLOOKUP(V$5,Tables!$H$36:$I$44,2,FALSE()),FRONT!$A$11:$I$21,9,FALSE()),"")</f>
        <v/>
      </c>
      <c r="Y10" s="425" t="str">
        <f aca="false">IF(V$5&lt;&gt;"",IF(ISNA(VLOOKUP(V$5&amp;Y$5,Tables!$K$291:$U$370,1,FALSE())),"",IF(VLOOKUP(V$5&amp;Y$5,Tables!$K$291:$U$370,V10+2,FALSE())=0,"",VLOOKUP(V$5&amp;Y$5,Tables!$K$291:$U$370,V10+2,FALSE()))),"")</f>
        <v/>
      </c>
      <c r="Z10" s="424"/>
      <c r="AA10" s="423" t="n">
        <v>2</v>
      </c>
      <c r="AB10" s="424" t="str">
        <f aca="false">IF(AA$5="","",IF(VLOOKUP(AA$5&amp;AD$5,Tables!$K$107:$U$266,$V10+2,FALSE())&gt;=0,VLOOKUP(AA$5&amp;AD$5,Tables!$K$107:$U$266,$V10+2,FALSE())+VLOOKUP((ROUND(VLOOKUP((VLOOKUP(AA$5,Tables!$H$36:$I$43,2,FALSE())),FRONT!$A$11:$J$21,9,FALSE()),0)),Tables!$K$66:$U$101,$V10+2,FALSE()),""))</f>
        <v/>
      </c>
      <c r="AC10" s="424" t="str">
        <f aca="false">IF(AND(AA$5&lt;&gt;"",AB10&lt;&gt;""),10+AA10+VLOOKUP(VLOOKUP(AA$5,Tables!$H$36:$I$44,2,FALSE()),FRONT!$A$11:$I$21,9,FALSE()),"")</f>
        <v/>
      </c>
      <c r="AD10" s="425" t="str">
        <f aca="false">IF(AA$5="","",IF(ISNA(VLOOKUP(AA$5&amp;AD$5,Tables!$K$291:$U$370,1,FALSE())),"",IF(VLOOKUP(AA$5&amp;AD$5,Tables!$K$291:$U$370,AA10+2,FALSE())=0,"",VLOOKUP(AA$5&amp;AD$5,Tables!$K$291:$U$370,AA10+2,FALSE()))))</f>
        <v/>
      </c>
      <c r="AE10" s="426"/>
      <c r="AF10" s="334"/>
      <c r="AG10" s="334"/>
      <c r="AH10" s="334"/>
      <c r="AI10" s="426"/>
      <c r="AJ10" s="426"/>
      <c r="AK10" s="426"/>
      <c r="AL10" s="426"/>
    </row>
    <row r="11" customFormat="false" ht="12.15" hidden="false" customHeight="true" outlineLevel="0" collapsed="false">
      <c r="A11" s="388" t="n">
        <f aca="false">VLOOKUP(C11,Skills!A$2:N$120,((HLOOKUP(FRONT!A$3,Skills!B$1:N$121,121,FALSE())))+1,FALSE())</f>
        <v>1</v>
      </c>
      <c r="B11" s="389" t="n">
        <f aca="false">IF(FRONT!A$5="","",VLOOKUP(C11,Skills!A$2:N$120,((HLOOKUP(FRONT!A$5,Skills!B$1:N$121,121,FALSE())))+1,FALSE()))</f>
        <v>2</v>
      </c>
      <c r="C11" s="407" t="s">
        <v>211</v>
      </c>
      <c r="D11" s="348" t="n">
        <f aca="false">IF(AND(VLOOKUP(C11,Skills!A$2:O$120,15,FALSE())="no",M11&lt;1,P11&lt;1),"-",G11+IF(I11&lt;&gt;"",I11,0)+IF(M11&lt;&gt;"",M11,0)+IF(P11&lt;&gt;"",P11,0)+IF(S11&lt;&gt;"",S11,0)+IF(K11&lt;&gt;"",K11,0))</f>
        <v>3</v>
      </c>
      <c r="E11" s="392"/>
      <c r="F11" s="393" t="str">
        <f aca="false">VLOOKUP(C11,Skills!A$2:N$120,14,FALSE())</f>
        <v>INT</v>
      </c>
      <c r="G11" s="408" t="n">
        <f aca="false">ROUND(VLOOKUP(VLOOKUP(C11,Skills!A$2:N$120,14,FALSE()),FRONT!A$11:I$21,9,FALSE()),0)</f>
        <v>1</v>
      </c>
      <c r="H11" s="392"/>
      <c r="I11" s="395" t="str">
        <f aca="false">IF(ISNA(VLOOKUP((FRONT!K$3&amp;C11),Tables!AG$18:AG$48,1,FALSE())),"",(VLOOKUP((FRONT!K$3&amp;C11),Tables!AG$18:AJ$48,4,FALSE())))</f>
        <v/>
      </c>
      <c r="J11" s="396"/>
      <c r="K11" s="397" t="str">
        <f aca="false">IF(ISNA(VLOOKUP(C11,Skills!Q$18:R$38,1,FALSE())),"",IF(FRONT!AV$18=0,"",FRONT!AV$18*VLOOKUP(C11,Skills!Q$18:R$38,2,FALSE())))</f>
        <v/>
      </c>
      <c r="L11" s="392"/>
      <c r="M11" s="408" t="n">
        <f aca="false">IF(N11="","",N11/A11)</f>
        <v>2</v>
      </c>
      <c r="N11" s="409" t="n">
        <v>2</v>
      </c>
      <c r="O11" s="399"/>
      <c r="P11" s="408" t="str">
        <f aca="false">IF(Q11="","",Q11/B11)</f>
        <v/>
      </c>
      <c r="Q11" s="409"/>
      <c r="R11" s="410"/>
      <c r="S11" s="411"/>
      <c r="T11" s="412"/>
      <c r="V11" s="423" t="n">
        <v>3</v>
      </c>
      <c r="W11" s="424" t="str">
        <f aca="false">IF(V$5="","",IF(VLOOKUP(V$5&amp;Y$5,Tables!$K$107:$U$266,V11+2,FALSE())&gt;=0,VLOOKUP(V$5&amp;Y$5,Tables!$K$107:$U$266,V11+2,FALSE())+VLOOKUP((ROUND(VLOOKUP((VLOOKUP(V$5,Tables!$H$36:$I$43,2,FALSE())),FRONT!$A$11:$J$21,9,FALSE()),0)),Tables!$K$66:$U$101,V11+2,FALSE()),""))</f>
        <v/>
      </c>
      <c r="X11" s="424" t="str">
        <f aca="false">IF(AND(V$5&lt;&gt;"",W11&lt;&gt;""),10+V11+VLOOKUP(VLOOKUP(V$5,Tables!$H$36:$I$44,2,FALSE()),FRONT!$A$11:$I$21,9,FALSE()),"")</f>
        <v/>
      </c>
      <c r="Y11" s="425" t="str">
        <f aca="false">IF(V$5&lt;&gt;"",IF(ISNA(VLOOKUP(V$5&amp;Y$5,Tables!$K$291:$U$370,1,FALSE())),"",IF(VLOOKUP(V$5&amp;Y$5,Tables!$K$291:$U$370,V11+2,FALSE())=0,"",VLOOKUP(V$5&amp;Y$5,Tables!$K$291:$U$370,V11+2,FALSE()))),"")</f>
        <v/>
      </c>
      <c r="Z11" s="424"/>
      <c r="AA11" s="423" t="n">
        <v>3</v>
      </c>
      <c r="AB11" s="424" t="str">
        <f aca="false">IF(AA$5="","",IF(VLOOKUP(AA$5&amp;AD$5,Tables!$K$107:$U$266,$V11+2,FALSE())&gt;=0,VLOOKUP(AA$5&amp;AD$5,Tables!$K$107:$U$266,$V11+2,FALSE())+VLOOKUP((ROUND(VLOOKUP((VLOOKUP(AA$5,Tables!$H$36:$I$43,2,FALSE())),FRONT!$A$11:$J$21,9,FALSE()),0)),Tables!$K$66:$U$101,$V11+2,FALSE()),""))</f>
        <v/>
      </c>
      <c r="AC11" s="424" t="str">
        <f aca="false">IF(AND(AA$5&lt;&gt;"",AB11&lt;&gt;""),10+AA11+VLOOKUP(VLOOKUP(AA$5,Tables!$H$36:$I$44,2,FALSE()),FRONT!$A$11:$I$21,9,FALSE()),"")</f>
        <v/>
      </c>
      <c r="AD11" s="425" t="str">
        <f aca="false">IF(AA$5="","",IF(ISNA(VLOOKUP(AA$5&amp;AD$5,Tables!$K$291:$U$370,1,FALSE())),"",IF(VLOOKUP(AA$5&amp;AD$5,Tables!$K$291:$U$370,AA11+2,FALSE())=0,"",VLOOKUP(AA$5&amp;AD$5,Tables!$K$291:$U$370,AA11+2,FALSE()))))</f>
        <v/>
      </c>
      <c r="AE11" s="426"/>
      <c r="AF11" s="334"/>
      <c r="AG11" s="334"/>
      <c r="AH11" s="334"/>
      <c r="AI11" s="426"/>
      <c r="AJ11" s="426"/>
      <c r="AK11" s="426"/>
      <c r="AL11" s="426"/>
    </row>
    <row r="12" customFormat="false" ht="12.15" hidden="false" customHeight="true" outlineLevel="0" collapsed="false">
      <c r="A12" s="388" t="n">
        <f aca="false">VLOOKUP(C12,Skills!A$2:N$120,((HLOOKUP(FRONT!A$3,Skills!B$1:N$121,121,FALSE())))+1,FALSE())</f>
        <v>1</v>
      </c>
      <c r="B12" s="389" t="n">
        <f aca="false">IF(FRONT!A$5="","",VLOOKUP(C12,Skills!A$2:N$120,((HLOOKUP(FRONT!A$5,Skills!B$1:N$121,121,FALSE())))+1,FALSE()))</f>
        <v>1</v>
      </c>
      <c r="C12" s="407" t="s">
        <v>212</v>
      </c>
      <c r="D12" s="348" t="n">
        <f aca="false">IF(AND(VLOOKUP(C12,Skills!A$2:O$120,15,FALSE())="no",M12&lt;1,P12&lt;1),"-",G12+IF(I12&lt;&gt;"",I12,0)+IF(M12&lt;&gt;"",M12,0)+IF(P12&lt;&gt;"",P12,0)+IF(S12&lt;&gt;"",S12,0)+IF(K12&lt;&gt;"",K12,0))</f>
        <v>5</v>
      </c>
      <c r="E12" s="392"/>
      <c r="F12" s="393" t="str">
        <f aca="false">VLOOKUP(C12,Skills!A$2:N$120,14,FALSE())</f>
        <v>CHA</v>
      </c>
      <c r="G12" s="408" t="n">
        <f aca="false">ROUND(VLOOKUP(VLOOKUP(C12,Skills!A$2:N$120,14,FALSE()),FRONT!A$11:I$21,9,FALSE()),0)</f>
        <v>3</v>
      </c>
      <c r="H12" s="392"/>
      <c r="I12" s="395" t="str">
        <f aca="false">IF(ISNA(VLOOKUP((FRONT!K$3&amp;C12),Tables!AG$18:AG$48,1,FALSE())),"",(VLOOKUP((FRONT!K$3&amp;C12),Tables!AG$18:AJ$48,4,FALSE())))</f>
        <v/>
      </c>
      <c r="J12" s="396"/>
      <c r="K12" s="397" t="str">
        <f aca="false">IF(ISNA(VLOOKUP(C12,Skills!Q$18:R$38,1,FALSE())),"",IF(FRONT!AV$18=0,"",FRONT!AV$18*VLOOKUP(C12,Skills!Q$18:R$38,2,FALSE())))</f>
        <v/>
      </c>
      <c r="L12" s="392"/>
      <c r="M12" s="408" t="n">
        <f aca="false">IF(N12="","",N12/A12)</f>
        <v>2</v>
      </c>
      <c r="N12" s="409" t="n">
        <v>2</v>
      </c>
      <c r="O12" s="399"/>
      <c r="P12" s="408" t="str">
        <f aca="false">IF(Q12="","",Q12/B12)</f>
        <v/>
      </c>
      <c r="Q12" s="409"/>
      <c r="R12" s="410"/>
      <c r="S12" s="411"/>
      <c r="T12" s="412"/>
      <c r="V12" s="423" t="n">
        <v>4</v>
      </c>
      <c r="W12" s="424" t="str">
        <f aca="false">IF(V$5="","",IF(VLOOKUP(V$5&amp;Y$5,Tables!$K$107:$U$266,V12+2,FALSE())&gt;=0,VLOOKUP(V$5&amp;Y$5,Tables!$K$107:$U$266,V12+2,FALSE())+VLOOKUP((ROUND(VLOOKUP((VLOOKUP(V$5,Tables!$H$36:$I$43,2,FALSE())),FRONT!$A$11:$J$21,9,FALSE()),0)),Tables!$K$66:$U$101,V12+2,FALSE()),""))</f>
        <v/>
      </c>
      <c r="X12" s="424" t="str">
        <f aca="false">IF(AND(V$5&lt;&gt;"",W12&lt;&gt;""),10+V12+VLOOKUP(VLOOKUP(V$5,Tables!$H$36:$I$44,2,FALSE()),FRONT!$A$11:$I$21,9,FALSE()),"")</f>
        <v/>
      </c>
      <c r="Y12" s="425" t="str">
        <f aca="false">IF(V$5&lt;&gt;"",IF(ISNA(VLOOKUP(V$5&amp;Y$5,Tables!$K$291:$U$370,1,FALSE())),"",IF(VLOOKUP(V$5&amp;Y$5,Tables!$K$291:$U$370,V12+2,FALSE())=0,"",VLOOKUP(V$5&amp;Y$5,Tables!$K$291:$U$370,V12+2,FALSE()))),"")</f>
        <v/>
      </c>
      <c r="Z12" s="424"/>
      <c r="AA12" s="423" t="n">
        <v>4</v>
      </c>
      <c r="AB12" s="424" t="str">
        <f aca="false">IF(AA$5="","",IF(VLOOKUP(AA$5&amp;AD$5,Tables!$K$107:$U$266,$V12+2,FALSE())&gt;=0,VLOOKUP(AA$5&amp;AD$5,Tables!$K$107:$U$266,$V12+2,FALSE())+VLOOKUP((ROUND(VLOOKUP((VLOOKUP(AA$5,Tables!$H$36:$I$43,2,FALSE())),FRONT!$A$11:$J$21,9,FALSE()),0)),Tables!$K$66:$U$101,$V12+2,FALSE()),""))</f>
        <v/>
      </c>
      <c r="AC12" s="424" t="str">
        <f aca="false">IF(AND(AA$5&lt;&gt;"",AB12&lt;&gt;""),10+AA12+VLOOKUP(VLOOKUP(AA$5,Tables!$H$36:$I$44,2,FALSE()),FRONT!$A$11:$I$21,9,FALSE()),"")</f>
        <v/>
      </c>
      <c r="AD12" s="425" t="str">
        <f aca="false">IF(AA$5="","",IF(ISNA(VLOOKUP(AA$5&amp;AD$5,Tables!$K$291:$U$370,1,FALSE())),"",IF(VLOOKUP(AA$5&amp;AD$5,Tables!$K$291:$U$370,AA12+2,FALSE())=0,"",VLOOKUP(AA$5&amp;AD$5,Tables!$K$291:$U$370,AA12+2,FALSE()))))</f>
        <v/>
      </c>
      <c r="AE12" s="426"/>
      <c r="AF12" s="334"/>
      <c r="AG12" s="334"/>
      <c r="AH12" s="334"/>
      <c r="AI12" s="426"/>
      <c r="AJ12" s="426"/>
      <c r="AK12" s="426"/>
      <c r="AL12" s="426"/>
    </row>
    <row r="13" customFormat="false" ht="12.15" hidden="false" customHeight="true" outlineLevel="0" collapsed="false">
      <c r="A13" s="388" t="n">
        <f aca="false">VLOOKUP(C13,Skills!A$2:N$120,((HLOOKUP(FRONT!A$3,Skills!B$1:N$121,121,FALSE())))+1,FALSE())</f>
        <v>2</v>
      </c>
      <c r="B13" s="389" t="n">
        <f aca="false">IF(FRONT!A$5="","",VLOOKUP(C13,Skills!A$2:N$120,((HLOOKUP(FRONT!A$5,Skills!B$1:N$121,121,FALSE())))+1,FALSE()))</f>
        <v>2</v>
      </c>
      <c r="C13" s="407" t="s">
        <v>213</v>
      </c>
      <c r="D13" s="348" t="n">
        <f aca="false">IF(AND(VLOOKUP(C13,Skills!A$2:O$120,15,FALSE())="no",M13&lt;1,P13&lt;1),"-",G13+IF(I13&lt;&gt;"",I13,0)+IF(M13&lt;&gt;"",M13,0)+IF(P13&lt;&gt;"",P13,0)+IF(S13&lt;&gt;"",S13,0)+IF(K13&lt;&gt;"",K13,0))</f>
        <v>1</v>
      </c>
      <c r="E13" s="392"/>
      <c r="F13" s="393" t="str">
        <f aca="false">VLOOKUP(C13,Skills!A$2:N$120,14,FALSE())</f>
        <v>INT</v>
      </c>
      <c r="G13" s="408" t="n">
        <f aca="false">ROUND(VLOOKUP(VLOOKUP(C13,Skills!A$2:N$120,14,FALSE()),FRONT!A$11:I$21,9,FALSE()),0)</f>
        <v>1</v>
      </c>
      <c r="H13" s="392"/>
      <c r="I13" s="395" t="str">
        <f aca="false">IF(ISNA(VLOOKUP((FRONT!K$3&amp;C13),Tables!AG$18:AG$48,1,FALSE())),"",(VLOOKUP((FRONT!K$3&amp;C13),Tables!AG$18:AJ$48,4,FALSE())))</f>
        <v/>
      </c>
      <c r="J13" s="396"/>
      <c r="K13" s="397" t="str">
        <f aca="false">IF(ISNA(VLOOKUP(C13,Skills!Q$18:R$38,1,FALSE())),"",IF(FRONT!AV$18=0,"",FRONT!AV$18*VLOOKUP(C13,Skills!Q$18:R$38,2,FALSE())))</f>
        <v/>
      </c>
      <c r="L13" s="392"/>
      <c r="M13" s="408" t="str">
        <f aca="false">IF(N13="","",N13/A13)</f>
        <v/>
      </c>
      <c r="N13" s="409"/>
      <c r="O13" s="399"/>
      <c r="P13" s="408" t="str">
        <f aca="false">IF(Q13="","",Q13/B13)</f>
        <v/>
      </c>
      <c r="Q13" s="409"/>
      <c r="R13" s="410"/>
      <c r="S13" s="411"/>
      <c r="T13" s="412"/>
      <c r="V13" s="423" t="n">
        <v>5</v>
      </c>
      <c r="W13" s="424" t="str">
        <f aca="false">IF(V$5="","",IF(VLOOKUP(V$5&amp;Y$5,Tables!$K$107:$U$266,V13+2,FALSE())&gt;=0,VLOOKUP(V$5&amp;Y$5,Tables!$K$107:$U$266,V13+2,FALSE())+VLOOKUP((ROUND(VLOOKUP((VLOOKUP(V$5,Tables!$H$36:$I$43,2,FALSE())),FRONT!$A$11:$J$21,9,FALSE()),0)),Tables!$K$66:$U$101,V13+2,FALSE()),""))</f>
        <v/>
      </c>
      <c r="X13" s="424" t="str">
        <f aca="false">IF(AND(V$5&lt;&gt;"",W13&lt;&gt;""),10+V13+VLOOKUP(VLOOKUP(V$5,Tables!$H$36:$I$44,2,FALSE()),FRONT!$A$11:$I$21,9,FALSE()),"")</f>
        <v/>
      </c>
      <c r="Y13" s="425" t="str">
        <f aca="false">IF(V$5&lt;&gt;"",IF(ISNA(VLOOKUP(V$5&amp;Y$5,Tables!$K$291:$U$370,1,FALSE())),"",IF(VLOOKUP(V$5&amp;Y$5,Tables!$K$291:$U$370,V13+2,FALSE())=0,"",VLOOKUP(V$5&amp;Y$5,Tables!$K$291:$U$370,V13+2,FALSE()))),"")</f>
        <v/>
      </c>
      <c r="Z13" s="424"/>
      <c r="AA13" s="423" t="n">
        <v>5</v>
      </c>
      <c r="AB13" s="424" t="str">
        <f aca="false">IF(AA$5="","",IF(VLOOKUP(AA$5&amp;AD$5,Tables!$K$107:$U$266,$V13+2,FALSE())&gt;=0,VLOOKUP(AA$5&amp;AD$5,Tables!$K$107:$U$266,$V13+2,FALSE())+VLOOKUP((ROUND(VLOOKUP((VLOOKUP(AA$5,Tables!$H$36:$I$43,2,FALSE())),FRONT!$A$11:$J$21,9,FALSE()),0)),Tables!$K$66:$U$101,$V13+2,FALSE()),""))</f>
        <v/>
      </c>
      <c r="AC13" s="424" t="str">
        <f aca="false">IF(AND(AA$5&lt;&gt;"",AB13&lt;&gt;""),10+AA13+VLOOKUP(VLOOKUP(AA$5,Tables!$H$36:$I$44,2,FALSE()),FRONT!$A$11:$I$21,9,FALSE()),"")</f>
        <v/>
      </c>
      <c r="AD13" s="425" t="str">
        <f aca="false">IF(AA$5="","",IF(ISNA(VLOOKUP(AA$5&amp;AD$5,Tables!$K$291:$U$370,1,FALSE())),"",IF(VLOOKUP(AA$5&amp;AD$5,Tables!$K$291:$U$370,AA13+2,FALSE())=0,"",VLOOKUP(AA$5&amp;AD$5,Tables!$K$291:$U$370,AA13+2,FALSE()))))</f>
        <v/>
      </c>
      <c r="AE13" s="426"/>
      <c r="AF13" s="334"/>
      <c r="AG13" s="334"/>
      <c r="AH13" s="334"/>
      <c r="AI13" s="426"/>
      <c r="AJ13" s="426"/>
      <c r="AK13" s="426"/>
      <c r="AL13" s="426"/>
    </row>
    <row r="14" customFormat="false" ht="12.15" hidden="false" customHeight="true" outlineLevel="0" collapsed="false">
      <c r="A14" s="388" t="n">
        <f aca="false">VLOOKUP(C14,Skills!A$2:N$120,((HLOOKUP(FRONT!A$3,Skills!B$1:N$121,121,FALSE())))+1,FALSE())</f>
        <v>1</v>
      </c>
      <c r="B14" s="389" t="n">
        <f aca="false">IF(FRONT!A$5="","",VLOOKUP(C14,Skills!A$2:N$120,((HLOOKUP(FRONT!A$5,Skills!B$1:N$121,121,FALSE())))+1,FALSE()))</f>
        <v>2</v>
      </c>
      <c r="C14" s="407" t="s">
        <v>214</v>
      </c>
      <c r="D14" s="348" t="n">
        <f aca="false">IF(AND(VLOOKUP(C14,Skills!A$2:O$120,15,FALSE())="no",M14&lt;1,P14&lt;1),"-",G14+IF(I14&lt;&gt;"",I14,0)+IF(M14&lt;&gt;"",M14,0)+IF(P14&lt;&gt;"",P14,0)+IF(S14&lt;&gt;"",S14,0)+IF(K14&lt;&gt;"",K14,0))</f>
        <v>4</v>
      </c>
      <c r="E14" s="392"/>
      <c r="F14" s="393" t="str">
        <f aca="false">VLOOKUP(C14,Skills!A$2:N$120,14,FALSE())</f>
        <v>CHA</v>
      </c>
      <c r="G14" s="408" t="n">
        <f aca="false">ROUND(VLOOKUP(VLOOKUP(C14,Skills!A$2:N$120,14,FALSE()),FRONT!A$11:I$21,9,FALSE()),0)</f>
        <v>3</v>
      </c>
      <c r="H14" s="392"/>
      <c r="I14" s="395" t="str">
        <f aca="false">IF(ISNA(VLOOKUP((FRONT!K$3&amp;C14),Tables!AG$18:AG$48,1,FALSE())),"",(VLOOKUP((FRONT!K$3&amp;C14),Tables!AG$18:AJ$48,4,FALSE())))</f>
        <v/>
      </c>
      <c r="J14" s="396"/>
      <c r="K14" s="397" t="str">
        <f aca="false">IF(ISNA(VLOOKUP(C14,Skills!Q$18:R$38,1,FALSE())),"",IF(FRONT!AV$18=0,"",FRONT!AV$18*VLOOKUP(C14,Skills!Q$18:R$38,2,FALSE())))</f>
        <v/>
      </c>
      <c r="L14" s="392"/>
      <c r="M14" s="408" t="n">
        <f aca="false">IF(N14="","",N14/A14)</f>
        <v>1</v>
      </c>
      <c r="N14" s="409" t="n">
        <v>1</v>
      </c>
      <c r="O14" s="399"/>
      <c r="P14" s="408" t="str">
        <f aca="false">IF(Q14="","",Q14/B14)</f>
        <v/>
      </c>
      <c r="Q14" s="409"/>
      <c r="R14" s="410"/>
      <c r="S14" s="411"/>
      <c r="T14" s="412"/>
      <c r="V14" s="423" t="n">
        <v>6</v>
      </c>
      <c r="W14" s="424" t="str">
        <f aca="false">IF(V$5="","",IF(VLOOKUP(V$5&amp;Y$5,Tables!$K$107:$U$266,V14+2,FALSE())&gt;=0,VLOOKUP(V$5&amp;Y$5,Tables!$K$107:$U$266,V14+2,FALSE())+VLOOKUP((ROUND(VLOOKUP((VLOOKUP(V$5,Tables!$H$36:$I$43,2,FALSE())),FRONT!$A$11:$J$21,9,FALSE()),0)),Tables!$K$66:$U$101,V14+2,FALSE()),""))</f>
        <v/>
      </c>
      <c r="X14" s="424" t="str">
        <f aca="false">IF(AND(V$5&lt;&gt;"",W14&lt;&gt;""),10+V14+VLOOKUP(VLOOKUP(V$5,Tables!$H$36:$I$44,2,FALSE()),FRONT!$A$11:$I$21,9,FALSE()),"")</f>
        <v/>
      </c>
      <c r="Y14" s="425" t="str">
        <f aca="false">IF(V$5&lt;&gt;"",IF(ISNA(VLOOKUP(V$5&amp;Y$5,Tables!$K$291:$U$370,1,FALSE())),"",IF(VLOOKUP(V$5&amp;Y$5,Tables!$K$291:$U$370,V14+2,FALSE())=0,"",VLOOKUP(V$5&amp;Y$5,Tables!$K$291:$U$370,V14+2,FALSE()))),"")</f>
        <v/>
      </c>
      <c r="Z14" s="424"/>
      <c r="AA14" s="423" t="n">
        <v>6</v>
      </c>
      <c r="AB14" s="424" t="str">
        <f aca="false">IF(AA$5="","",IF(VLOOKUP(AA$5&amp;AD$5,Tables!$K$107:$U$266,$V14+2,FALSE())&gt;=0,VLOOKUP(AA$5&amp;AD$5,Tables!$K$107:$U$266,$V14+2,FALSE())+VLOOKUP((ROUND(VLOOKUP((VLOOKUP(AA$5,Tables!$H$36:$I$43,2,FALSE())),FRONT!$A$11:$J$21,9,FALSE()),0)),Tables!$K$66:$U$101,$V14+2,FALSE()),""))</f>
        <v/>
      </c>
      <c r="AC14" s="424" t="str">
        <f aca="false">IF(AND(AA$5&lt;&gt;"",AB14&lt;&gt;""),10+AA14+VLOOKUP(VLOOKUP(AA$5,Tables!$H$36:$I$44,2,FALSE()),FRONT!$A$11:$I$21,9,FALSE()),"")</f>
        <v/>
      </c>
      <c r="AD14" s="425" t="str">
        <f aca="false">IF(AA$5="","",IF(ISNA(VLOOKUP(AA$5&amp;AD$5,Tables!$K$291:$U$370,1,FALSE())),"",IF(VLOOKUP(AA$5&amp;AD$5,Tables!$K$291:$U$370,AA14+2,FALSE())=0,"",VLOOKUP(AA$5&amp;AD$5,Tables!$K$291:$U$370,AA14+2,FALSE()))))</f>
        <v/>
      </c>
      <c r="AE14" s="426"/>
      <c r="AF14" s="334"/>
      <c r="AG14" s="334"/>
      <c r="AH14" s="334"/>
      <c r="AI14" s="426"/>
      <c r="AJ14" s="426"/>
      <c r="AK14" s="426"/>
      <c r="AL14" s="426"/>
    </row>
    <row r="15" customFormat="false" ht="12.15" hidden="false" customHeight="true" outlineLevel="0" collapsed="false">
      <c r="A15" s="388" t="n">
        <f aca="false">VLOOKUP(C15,Skills!A$2:N$120,((HLOOKUP(FRONT!A$3,Skills!B$1:N$121,121,FALSE())))+1,FALSE())</f>
        <v>1</v>
      </c>
      <c r="B15" s="389" t="n">
        <f aca="false">IF(FRONT!A$5="","",VLOOKUP(C15,Skills!A$2:N$120,((HLOOKUP(FRONT!A$5,Skills!B$1:N$121,121,FALSE())))+1,FALSE()))</f>
        <v>1</v>
      </c>
      <c r="C15" s="407" t="s">
        <v>215</v>
      </c>
      <c r="D15" s="348" t="n">
        <f aca="false">IF(AND(VLOOKUP(C15,Skills!A$2:O$120,15,FALSE())="no",M15&lt;1,P15&lt;1),"-",G15+IF(I15&lt;&gt;"",I15,0)+IF(M15&lt;&gt;"",M15,0)+IF(P15&lt;&gt;"",P15,0)+IF(S15&lt;&gt;"",S15,0)+IF(K15&lt;&gt;"",K15,0))</f>
        <v>3</v>
      </c>
      <c r="E15" s="392"/>
      <c r="F15" s="393" t="str">
        <f aca="false">VLOOKUP(C15,Skills!A$2:N$120,14,FALSE())</f>
        <v>DEX</v>
      </c>
      <c r="G15" s="408" t="n">
        <f aca="false">ROUND(VLOOKUP(VLOOKUP(C15,Skills!A$2:N$120,14,FALSE()),FRONT!A$11:I$21,9,FALSE()),0)</f>
        <v>2</v>
      </c>
      <c r="H15" s="392"/>
      <c r="I15" s="395" t="str">
        <f aca="false">IF(ISNA(VLOOKUP((FRONT!K$3&amp;C15),Tables!AG$18:AG$48,1,FALSE())),"",(VLOOKUP((FRONT!K$3&amp;C15),Tables!AG$18:AJ$48,4,FALSE())))</f>
        <v/>
      </c>
      <c r="J15" s="396"/>
      <c r="K15" s="397" t="str">
        <f aca="false">IF(ISNA(VLOOKUP(C15,Skills!Q$18:R$38,1,FALSE())),"",IF(FRONT!AV$18=0,"",FRONT!AV$18*VLOOKUP(C15,Skills!Q$18:R$38,2,FALSE())))</f>
        <v/>
      </c>
      <c r="L15" s="392"/>
      <c r="M15" s="408" t="n">
        <f aca="false">IF(N15="","",N15/A15)</f>
        <v>1</v>
      </c>
      <c r="N15" s="409" t="n">
        <v>1</v>
      </c>
      <c r="O15" s="399"/>
      <c r="P15" s="408" t="str">
        <f aca="false">IF(Q15="","",Q15/B15)</f>
        <v/>
      </c>
      <c r="Q15" s="409"/>
      <c r="R15" s="410"/>
      <c r="S15" s="411"/>
      <c r="T15" s="412"/>
      <c r="V15" s="423" t="n">
        <v>7</v>
      </c>
      <c r="W15" s="424" t="str">
        <f aca="false">IF(V$5="","",IF(VLOOKUP(V$5&amp;Y$5,Tables!$K$107:$U$266,V15+2,FALSE())&gt;=0,VLOOKUP(V$5&amp;Y$5,Tables!$K$107:$U$266,V15+2,FALSE())+VLOOKUP((ROUND(VLOOKUP((VLOOKUP(V$5,Tables!$H$36:$I$43,2,FALSE())),FRONT!$A$11:$J$21,9,FALSE()),0)),Tables!$K$66:$U$101,V15+2,FALSE()),""))</f>
        <v/>
      </c>
      <c r="X15" s="424" t="str">
        <f aca="false">IF(AND(V$5&lt;&gt;"",W15&lt;&gt;""),10+V15+VLOOKUP(VLOOKUP(V$5,Tables!$H$36:$I$44,2,FALSE()),FRONT!$A$11:$I$21,9,FALSE()),"")</f>
        <v/>
      </c>
      <c r="Y15" s="425" t="str">
        <f aca="false">IF(V$5&lt;&gt;"",IF(ISNA(VLOOKUP(V$5&amp;Y$5,Tables!$K$291:$U$370,1,FALSE())),"",IF(VLOOKUP(V$5&amp;Y$5,Tables!$K$291:$U$370,V15+2,FALSE())=0,"",VLOOKUP(V$5&amp;Y$5,Tables!$K$291:$U$370,V15+2,FALSE()))),"")</f>
        <v/>
      </c>
      <c r="Z15" s="424"/>
      <c r="AA15" s="423" t="n">
        <v>7</v>
      </c>
      <c r="AB15" s="424" t="str">
        <f aca="false">IF(AA$5="","",IF(VLOOKUP(AA$5&amp;AD$5,Tables!$K$107:$U$266,$V15+2,FALSE())&gt;=0,VLOOKUP(AA$5&amp;AD$5,Tables!$K$107:$U$266,$V15+2,FALSE())+VLOOKUP((ROUND(VLOOKUP((VLOOKUP(AA$5,Tables!$H$36:$I$43,2,FALSE())),FRONT!$A$11:$J$21,9,FALSE()),0)),Tables!$K$66:$U$101,$V15+2,FALSE()),""))</f>
        <v/>
      </c>
      <c r="AC15" s="424" t="str">
        <f aca="false">IF(AND(AA$5&lt;&gt;"",AB15&lt;&gt;""),10+AA15+VLOOKUP(VLOOKUP(AA$5,Tables!$H$36:$I$44,2,FALSE()),FRONT!$A$11:$I$21,9,FALSE()),"")</f>
        <v/>
      </c>
      <c r="AD15" s="425" t="str">
        <f aca="false">IF(AA$5="","",IF(ISNA(VLOOKUP(AA$5&amp;AD$5,Tables!$K$291:$U$370,1,FALSE())),"",IF(VLOOKUP(AA$5&amp;AD$5,Tables!$K$291:$U$370,AA15+2,FALSE())=0,"",VLOOKUP(AA$5&amp;AD$5,Tables!$K$291:$U$370,AA15+2,FALSE()))))</f>
        <v/>
      </c>
      <c r="AE15" s="426"/>
      <c r="AF15" s="334"/>
      <c r="AG15" s="334"/>
      <c r="AH15" s="334"/>
      <c r="AI15" s="426"/>
      <c r="AJ15" s="426"/>
      <c r="AK15" s="426"/>
      <c r="AL15" s="426"/>
    </row>
    <row r="16" customFormat="false" ht="12.15" hidden="false" customHeight="true" outlineLevel="0" collapsed="false">
      <c r="A16" s="388" t="n">
        <f aca="false">VLOOKUP(C16,Skills!A$2:N$120,((HLOOKUP(FRONT!A$3,Skills!B$1:N$121,121,FALSE())))+1,FALSE())</f>
        <v>2</v>
      </c>
      <c r="B16" s="389" t="n">
        <f aca="false">IF(FRONT!A$5="","",VLOOKUP(C16,Skills!A$2:N$120,((HLOOKUP(FRONT!A$5,Skills!B$1:N$121,121,FALSE())))+1,FALSE()))</f>
        <v>2</v>
      </c>
      <c r="C16" s="407" t="s">
        <v>216</v>
      </c>
      <c r="D16" s="348" t="n">
        <f aca="false">IF(AND(VLOOKUP(C16,Skills!A$2:O$120,15,FALSE())="no",M16&lt;1,P16&lt;1),"-",G16+IF(I16&lt;&gt;"",I16,0)+IF(M16&lt;&gt;"",M16,0)+IF(P16&lt;&gt;"",P16,0)+IF(S16&lt;&gt;"",S16,0)+IF(K16&lt;&gt;"",K16,0))</f>
        <v>1</v>
      </c>
      <c r="E16" s="392"/>
      <c r="F16" s="393" t="str">
        <f aca="false">VLOOKUP(C16,Skills!A$2:N$120,14,FALSE())</f>
        <v>INT</v>
      </c>
      <c r="G16" s="408" t="n">
        <f aca="false">ROUND(VLOOKUP(VLOOKUP(C16,Skills!A$2:N$120,14,FALSE()),FRONT!A$11:I$21,9,FALSE()),0)</f>
        <v>1</v>
      </c>
      <c r="H16" s="392"/>
      <c r="I16" s="395" t="str">
        <f aca="false">IF(ISNA(VLOOKUP((FRONT!K$3&amp;C16),Tables!AG$18:AG$48,1,FALSE())),"",(VLOOKUP((FRONT!K$3&amp;C16),Tables!AG$18:AJ$48,4,FALSE())))</f>
        <v/>
      </c>
      <c r="J16" s="396"/>
      <c r="K16" s="397" t="str">
        <f aca="false">IF(ISNA(VLOOKUP(C16,Skills!Q$18:R$38,1,FALSE())),"",IF(FRONT!AV$18=0,"",FRONT!AV$18*VLOOKUP(C16,Skills!Q$18:R$38,2,FALSE())))</f>
        <v/>
      </c>
      <c r="L16" s="392"/>
      <c r="M16" s="408" t="str">
        <f aca="false">IF(N16="","",N16/A16)</f>
        <v/>
      </c>
      <c r="N16" s="409"/>
      <c r="O16" s="399"/>
      <c r="P16" s="408" t="str">
        <f aca="false">IF(Q16="","",Q16/B16)</f>
        <v/>
      </c>
      <c r="Q16" s="409"/>
      <c r="R16" s="410"/>
      <c r="S16" s="411"/>
      <c r="T16" s="412"/>
      <c r="V16" s="423" t="n">
        <v>8</v>
      </c>
      <c r="W16" s="424" t="str">
        <f aca="false">IF(V$5="","",IF(VLOOKUP(V$5&amp;Y$5,Tables!$K$107:$U$266,V16+2,FALSE())&gt;=0,VLOOKUP(V$5&amp;Y$5,Tables!$K$107:$U$266,V16+2,FALSE())+VLOOKUP((ROUND(VLOOKUP((VLOOKUP(V$5,Tables!$H$36:$I$43,2,FALSE())),FRONT!$A$11:$J$21,9,FALSE()),0)),Tables!$K$66:$U$101,V16+2,FALSE()),""))</f>
        <v/>
      </c>
      <c r="X16" s="424" t="str">
        <f aca="false">IF(AND(V$5&lt;&gt;"",W16&lt;&gt;""),10+V16+VLOOKUP(VLOOKUP(V$5,Tables!$H$36:$I$44,2,FALSE()),FRONT!$A$11:$I$21,9,FALSE()),"")</f>
        <v/>
      </c>
      <c r="Y16" s="425" t="str">
        <f aca="false">IF(V$5&lt;&gt;"",IF(ISNA(VLOOKUP(V$5&amp;Y$5,Tables!$K$291:$U$370,1,FALSE())),"",IF(VLOOKUP(V$5&amp;Y$5,Tables!$K$291:$U$370,V16+2,FALSE())=0,"",VLOOKUP(V$5&amp;Y$5,Tables!$K$291:$U$370,V16+2,FALSE()))),"")</f>
        <v/>
      </c>
      <c r="Z16" s="424"/>
      <c r="AA16" s="423" t="n">
        <v>8</v>
      </c>
      <c r="AB16" s="424" t="str">
        <f aca="false">IF(AA$5="","",IF(VLOOKUP(AA$5&amp;AD$5,Tables!$K$107:$U$266,$V16+2,FALSE())&gt;=0,VLOOKUP(AA$5&amp;AD$5,Tables!$K$107:$U$266,$V16+2,FALSE())+VLOOKUP((ROUND(VLOOKUP((VLOOKUP(AA$5,Tables!$H$36:$I$43,2,FALSE())),FRONT!$A$11:$J$21,9,FALSE()),0)),Tables!$K$66:$U$101,$V16+2,FALSE()),""))</f>
        <v/>
      </c>
      <c r="AC16" s="424" t="str">
        <f aca="false">IF(AND(AA$5&lt;&gt;"",AB16&lt;&gt;""),10+AA16+VLOOKUP(VLOOKUP(AA$5,Tables!$H$36:$I$44,2,FALSE()),FRONT!$A$11:$I$21,9,FALSE()),"")</f>
        <v/>
      </c>
      <c r="AD16" s="425" t="str">
        <f aca="false">IF(AA$5="","",IF(ISNA(VLOOKUP(AA$5&amp;AD$5,Tables!$K$291:$U$370,1,FALSE())),"",IF(VLOOKUP(AA$5&amp;AD$5,Tables!$K$291:$U$370,AA16+2,FALSE())=0,"",VLOOKUP(AA$5&amp;AD$5,Tables!$K$291:$U$370,AA16+2,FALSE()))))</f>
        <v/>
      </c>
      <c r="AE16" s="426"/>
      <c r="AF16" s="334"/>
      <c r="AG16" s="334"/>
      <c r="AH16" s="334"/>
      <c r="AI16" s="426"/>
      <c r="AJ16" s="426"/>
      <c r="AK16" s="426"/>
      <c r="AL16" s="426"/>
    </row>
    <row r="17" customFormat="false" ht="12.15" hidden="false" customHeight="true" outlineLevel="0" collapsed="false">
      <c r="A17" s="388" t="n">
        <f aca="false">VLOOKUP(C17,Skills!A$2:N$120,((HLOOKUP(FRONT!A$3,Skills!B$1:N$121,121,FALSE())))+1,FALSE())</f>
        <v>1</v>
      </c>
      <c r="B17" s="389" t="n">
        <f aca="false">IF(FRONT!A$5="","",VLOOKUP(C17,Skills!A$2:N$120,((HLOOKUP(FRONT!A$5,Skills!B$1:N$121,121,FALSE())))+1,FALSE()))</f>
        <v>2</v>
      </c>
      <c r="C17" s="407" t="s">
        <v>217</v>
      </c>
      <c r="D17" s="348" t="n">
        <f aca="false">IF(AND(VLOOKUP(C17,Skills!A$2:O$120,15,FALSE())="no",M17&lt;1,P17&lt;1),"-",G17+IF(I17&lt;&gt;"",I17,0)+IF(M17&lt;&gt;"",M17,0)+IF(P17&lt;&gt;"",P17,0)+IF(S17&lt;&gt;"",S17,0)+IF(K17&lt;&gt;"",K17,0))</f>
        <v>4</v>
      </c>
      <c r="E17" s="392"/>
      <c r="F17" s="393" t="str">
        <f aca="false">VLOOKUP(C17,Skills!A$2:N$120,14,FALSE())</f>
        <v>CHA</v>
      </c>
      <c r="G17" s="408" t="n">
        <f aca="false">ROUND(VLOOKUP(VLOOKUP(C17,Skills!A$2:N$120,14,FALSE()),FRONT!A$11:I$21,9,FALSE()),0)</f>
        <v>3</v>
      </c>
      <c r="H17" s="392"/>
      <c r="I17" s="395" t="str">
        <f aca="false">IF(ISNA(VLOOKUP((FRONT!K$3&amp;C17),Tables!AG$18:AG$48,1,FALSE())),"",(VLOOKUP((FRONT!K$3&amp;C17),Tables!AG$18:AJ$48,4,FALSE())))</f>
        <v/>
      </c>
      <c r="J17" s="396"/>
      <c r="K17" s="397" t="str">
        <f aca="false">IF(ISNA(VLOOKUP(C17,Skills!Q$18:R$38,1,FALSE())),"",IF(FRONT!AV$18=0,"",FRONT!AV$18*VLOOKUP(C17,Skills!Q$18:R$38,2,FALSE())))</f>
        <v/>
      </c>
      <c r="L17" s="392"/>
      <c r="M17" s="408" t="n">
        <f aca="false">IF(N17="","",N17/A17)</f>
        <v>1</v>
      </c>
      <c r="N17" s="409" t="n">
        <v>1</v>
      </c>
      <c r="O17" s="399"/>
      <c r="P17" s="408" t="str">
        <f aca="false">IF(Q17="","",Q17/B17)</f>
        <v/>
      </c>
      <c r="Q17" s="409"/>
      <c r="R17" s="410"/>
      <c r="S17" s="411"/>
      <c r="T17" s="412"/>
      <c r="V17" s="428" t="n">
        <v>9</v>
      </c>
      <c r="W17" s="429" t="str">
        <f aca="false">IF(V$5="","",IF(VLOOKUP(V$5&amp;Y$5,Tables!$K$107:$U$266,V17+2,FALSE())&gt;=0,VLOOKUP(V$5&amp;Y$5,Tables!$K$107:$U$266,V17+2,FALSE())+VLOOKUP((ROUND(VLOOKUP((VLOOKUP(V$5,Tables!$H$36:$I$43,2,FALSE())),FRONT!$A$11:$J$21,9,FALSE()),0)),Tables!$K$66:$U$101,V17+2,FALSE()),""))</f>
        <v/>
      </c>
      <c r="X17" s="429" t="str">
        <f aca="false">IF(AND(V$5&lt;&gt;"",W17&lt;&gt;""),10+V17+VLOOKUP(VLOOKUP(V$5,Tables!$H$36:$I$44,2,FALSE()),FRONT!$A$11:$I$21,9,FALSE()),"")</f>
        <v/>
      </c>
      <c r="Y17" s="430" t="str">
        <f aca="false">IF(V$5&lt;&gt;"",IF(ISNA(VLOOKUP(V$5&amp;Y$5,Tables!$K$291:$U$370,1,FALSE())),"",IF(VLOOKUP(V$5&amp;Y$5,Tables!$K$291:$U$370,V17+2,FALSE())=0,"",VLOOKUP(V$5&amp;Y$5,Tables!$K$291:$U$370,V17+2,FALSE()))),"")</f>
        <v/>
      </c>
      <c r="Z17" s="431"/>
      <c r="AA17" s="428" t="n">
        <v>9</v>
      </c>
      <c r="AB17" s="429" t="str">
        <f aca="false">IF(AA$5="","",IF(VLOOKUP(AA$5&amp;AD$5,Tables!$K$107:$U$266,$V17+2,FALSE())&gt;=0,VLOOKUP(AA$5&amp;AD$5,Tables!$K$107:$U$266,$V17+2,FALSE())+VLOOKUP((ROUND(VLOOKUP((VLOOKUP(AA$5,Tables!$H$36:$I$43,2,FALSE())),FRONT!$A$11:$J$21,9,FALSE()),0)),Tables!$K$66:$U$101,$V17+2,FALSE()),""))</f>
        <v/>
      </c>
      <c r="AC17" s="429" t="str">
        <f aca="false">IF(AND(AA$5&lt;&gt;"",AB17&lt;&gt;""),10+AA17+VLOOKUP(VLOOKUP(AA$5,Tables!$H$36:$I$44,2,FALSE()),FRONT!$A$11:$I$21,9,FALSE()),"")</f>
        <v/>
      </c>
      <c r="AD17" s="430" t="str">
        <f aca="false">IF(AA$5="","",IF(ISNA(VLOOKUP(AA$5&amp;AD$5,Tables!$K$291:$U$370,1,FALSE())),"",IF(VLOOKUP(AA$5&amp;AD$5,Tables!$K$291:$U$370,AA17+2,FALSE())=0,"",VLOOKUP(AA$5&amp;AD$5,Tables!$K$291:$U$370,AA17+2,FALSE()))))</f>
        <v/>
      </c>
      <c r="AE17" s="426"/>
      <c r="AF17" s="334"/>
      <c r="AG17" s="334"/>
      <c r="AH17" s="334"/>
      <c r="AI17" s="426"/>
      <c r="AJ17" s="426"/>
      <c r="AK17" s="426"/>
      <c r="AL17" s="426"/>
    </row>
    <row r="18" customFormat="false" ht="12.15" hidden="false" customHeight="true" outlineLevel="0" collapsed="false">
      <c r="A18" s="388" t="n">
        <f aca="false">VLOOKUP(C18,Skills!A$2:N$120,((HLOOKUP(FRONT!A$3,Skills!B$1:N$121,121,FALSE())))+1,FALSE())</f>
        <v>2</v>
      </c>
      <c r="B18" s="389" t="n">
        <f aca="false">IF(FRONT!A$5="","",VLOOKUP(C18,Skills!A$2:N$120,((HLOOKUP(FRONT!A$5,Skills!B$1:N$121,121,FALSE())))+1,FALSE()))</f>
        <v>2</v>
      </c>
      <c r="C18" s="407" t="s">
        <v>218</v>
      </c>
      <c r="D18" s="348" t="n">
        <f aca="false">IF(AND(VLOOKUP(C18,Skills!A$2:O$120,15,FALSE())="no",M18&lt;1,P18&lt;1),"-",G18+IF(I18&lt;&gt;"",I18,0)+IF(M18&lt;&gt;"",M18,0)+IF(P18&lt;&gt;"",P18,0)+IF(S18&lt;&gt;"",S18,0)+IF(K18&lt;&gt;"",K18,0))</f>
        <v>3</v>
      </c>
      <c r="E18" s="392"/>
      <c r="F18" s="393" t="str">
        <f aca="false">VLOOKUP(C18,Skills!A$2:N$120,14,FALSE())</f>
        <v>CHA</v>
      </c>
      <c r="G18" s="408" t="n">
        <f aca="false">ROUND(VLOOKUP(VLOOKUP(C18,Skills!A$2:N$120,14,FALSE()),FRONT!A$11:I$21,9,FALSE()),0)</f>
        <v>3</v>
      </c>
      <c r="H18" s="392"/>
      <c r="I18" s="395" t="str">
        <f aca="false">IF(ISNA(VLOOKUP((FRONT!K$3&amp;C18),Tables!AG$18:AG$48,1,FALSE())),"",(VLOOKUP((FRONT!K$3&amp;C18),Tables!AG$18:AJ$48,4,FALSE())))</f>
        <v/>
      </c>
      <c r="J18" s="396"/>
      <c r="K18" s="397" t="str">
        <f aca="false">IF(ISNA(VLOOKUP(C18,Skills!Q$18:R$38,1,FALSE())),"",IF(FRONT!AV$18=0,"",FRONT!AV$18*VLOOKUP(C18,Skills!Q$18:R$38,2,FALSE())))</f>
        <v/>
      </c>
      <c r="L18" s="392"/>
      <c r="M18" s="408" t="str">
        <f aca="false">IF(N18="","",N18/A18)</f>
        <v/>
      </c>
      <c r="N18" s="409"/>
      <c r="O18" s="399"/>
      <c r="P18" s="408" t="str">
        <f aca="false">IF(Q18="","",Q18/B18)</f>
        <v/>
      </c>
      <c r="Q18" s="409"/>
      <c r="R18" s="410"/>
      <c r="S18" s="411"/>
      <c r="T18" s="412"/>
      <c r="V18" s="432" t="s">
        <v>219</v>
      </c>
      <c r="W18" s="432"/>
      <c r="X18" s="432"/>
      <c r="Y18" s="432"/>
      <c r="Z18" s="432"/>
      <c r="AA18" s="432"/>
      <c r="AB18" s="432"/>
      <c r="AC18" s="432"/>
      <c r="AD18" s="432"/>
      <c r="AE18" s="433"/>
      <c r="AF18" s="334"/>
      <c r="AG18" s="334"/>
      <c r="AH18" s="334"/>
      <c r="AI18" s="334"/>
      <c r="AJ18" s="334"/>
      <c r="AK18" s="334"/>
    </row>
    <row r="19" customFormat="false" ht="12.15" hidden="false" customHeight="true" outlineLevel="0" collapsed="false">
      <c r="A19" s="388" t="n">
        <f aca="false">VLOOKUP(C19,Skills!A$2:N$120,((HLOOKUP(FRONT!A$3,Skills!B$1:N$121,121,FALSE())))+1,FALSE())</f>
        <v>2</v>
      </c>
      <c r="B19" s="389" t="n">
        <f aca="false">IF(FRONT!A$5="","",VLOOKUP(C19,Skills!A$2:N$120,((HLOOKUP(FRONT!A$5,Skills!B$1:N$121,121,FALSE())))+1,FALSE()))</f>
        <v>2</v>
      </c>
      <c r="C19" s="407" t="s">
        <v>220</v>
      </c>
      <c r="D19" s="348" t="n">
        <f aca="false">IF(AND(VLOOKUP(C19,Skills!A$2:O$120,15,FALSE())="no",M19&lt;1,P19&lt;1),"-",G19+IF(I19&lt;&gt;"",I19,0)+IF(M19&lt;&gt;"",M19,0)+IF(P19&lt;&gt;"",P19,0)+IF(S19&lt;&gt;"",S19,0)+IF(K19&lt;&gt;"",K19,0))</f>
        <v>0</v>
      </c>
      <c r="E19" s="392"/>
      <c r="F19" s="393" t="str">
        <f aca="false">VLOOKUP(C19,Skills!A$2:N$120,14,FALSE())</f>
        <v>WIS</v>
      </c>
      <c r="G19" s="408" t="n">
        <f aca="false">ROUND(VLOOKUP(VLOOKUP(C19,Skills!A$2:N$120,14,FALSE()),FRONT!A$11:I$21,9,FALSE()),0)</f>
        <v>0</v>
      </c>
      <c r="H19" s="392"/>
      <c r="I19" s="395" t="str">
        <f aca="false">IF(ISNA(VLOOKUP((FRONT!K$3&amp;C19),Tables!AG$18:AG$48,1,FALSE())),"",(VLOOKUP((FRONT!K$3&amp;C19),Tables!AG$18:AJ$48,4,FALSE())))</f>
        <v/>
      </c>
      <c r="J19" s="396"/>
      <c r="K19" s="397" t="str">
        <f aca="false">IF(ISNA(VLOOKUP(C19,Skills!Q$18:R$38,1,FALSE())),"",IF(FRONT!AV$18=0,"",FRONT!AV$18*VLOOKUP(C19,Skills!Q$18:R$38,2,FALSE())))</f>
        <v/>
      </c>
      <c r="L19" s="392"/>
      <c r="M19" s="408" t="str">
        <f aca="false">IF(N19="","",N19/A19)</f>
        <v/>
      </c>
      <c r="N19" s="409"/>
      <c r="O19" s="399"/>
      <c r="P19" s="408" t="str">
        <f aca="false">IF(Q19="","",Q19/B19)</f>
        <v/>
      </c>
      <c r="Q19" s="409"/>
      <c r="R19" s="410"/>
      <c r="S19" s="411"/>
      <c r="T19" s="412"/>
      <c r="V19" s="434" t="s">
        <v>221</v>
      </c>
      <c r="W19" s="435"/>
      <c r="X19" s="435"/>
      <c r="Y19" s="435"/>
      <c r="Z19" s="435" t="s">
        <v>222</v>
      </c>
      <c r="AA19" s="435"/>
      <c r="AB19" s="435"/>
      <c r="AC19" s="435"/>
      <c r="AD19" s="436"/>
      <c r="AE19" s="437"/>
      <c r="AF19" s="334"/>
      <c r="AG19" s="334"/>
      <c r="AH19" s="334"/>
      <c r="AI19" s="334"/>
      <c r="AJ19" s="334"/>
      <c r="AK19" s="334"/>
    </row>
    <row r="20" customFormat="false" ht="12.15" hidden="false" customHeight="true" outlineLevel="0" collapsed="false">
      <c r="A20" s="388" t="n">
        <f aca="false">VLOOKUP(C20,Skills!A$2:N$120,((HLOOKUP(FRONT!A$3,Skills!B$1:N$121,121,FALSE())))+1,FALSE())</f>
        <v>1</v>
      </c>
      <c r="B20" s="389" t="n">
        <f aca="false">IF(FRONT!A$5="","",VLOOKUP(C20,Skills!A$2:N$120,((HLOOKUP(FRONT!A$5,Skills!B$1:N$121,121,FALSE())))+1,FALSE()))</f>
        <v>1</v>
      </c>
      <c r="C20" s="407" t="s">
        <v>223</v>
      </c>
      <c r="D20" s="348" t="n">
        <f aca="false">IF(AND(VLOOKUP(C20,Skills!A$2:O$120,15,FALSE())="no",M20&lt;1,P20&lt;1),"-",G20+IF(I20&lt;&gt;"",I20,0)+IF(M20&lt;&gt;"",M20,0)+IF(P20&lt;&gt;"",P20,0)+IF(S20&lt;&gt;"",S20,0)+IF(K20&lt;&gt;"",K20,0))</f>
        <v>3</v>
      </c>
      <c r="E20" s="392"/>
      <c r="F20" s="393" t="str">
        <f aca="false">VLOOKUP(C20,Skills!A$2:N$120,14,FALSE())</f>
        <v>DEX</v>
      </c>
      <c r="G20" s="408" t="n">
        <f aca="false">ROUND(VLOOKUP(VLOOKUP(C20,Skills!A$2:N$120,14,FALSE()),FRONT!A$11:I$21,9,FALSE()),0)</f>
        <v>2</v>
      </c>
      <c r="H20" s="392"/>
      <c r="I20" s="395" t="str">
        <f aca="false">IF(ISNA(VLOOKUP((FRONT!K$3&amp;C20),Tables!AG$18:AG$48,1,FALSE())),"",(VLOOKUP((FRONT!K$3&amp;C20),Tables!AG$18:AJ$48,4,FALSE())))</f>
        <v/>
      </c>
      <c r="J20" s="396"/>
      <c r="K20" s="397" t="str">
        <f aca="false">IF(ISNA(VLOOKUP(C20,Skills!Q$18:R$38,1,FALSE())),"",IF(FRONT!AV$18=0,"",FRONT!AV$18*VLOOKUP(C20,Skills!Q$18:R$38,2,FALSE())))</f>
        <v/>
      </c>
      <c r="L20" s="392"/>
      <c r="M20" s="408" t="n">
        <f aca="false">IF(N20="","",N20/A20)</f>
        <v>1</v>
      </c>
      <c r="N20" s="409" t="n">
        <v>1</v>
      </c>
      <c r="O20" s="399"/>
      <c r="P20" s="408" t="str">
        <f aca="false">IF(Q20="","",Q20/B20)</f>
        <v/>
      </c>
      <c r="Q20" s="409"/>
      <c r="R20" s="410"/>
      <c r="S20" s="411"/>
      <c r="T20" s="412"/>
      <c r="V20" s="438" t="s">
        <v>224</v>
      </c>
      <c r="W20" s="439"/>
      <c r="X20" s="439"/>
      <c r="Y20" s="439"/>
      <c r="Z20" s="439" t="s">
        <v>225</v>
      </c>
      <c r="AA20" s="439"/>
      <c r="AB20" s="439"/>
      <c r="AC20" s="439"/>
      <c r="AD20" s="440"/>
      <c r="AE20" s="437"/>
      <c r="AF20" s="334"/>
      <c r="AG20" s="334"/>
      <c r="AH20" s="417"/>
      <c r="AI20" s="417"/>
      <c r="AJ20" s="417"/>
      <c r="AK20" s="334"/>
    </row>
    <row r="21" customFormat="false" ht="12.15" hidden="false" customHeight="true" outlineLevel="0" collapsed="false">
      <c r="A21" s="388" t="n">
        <f aca="false">VLOOKUP(C21,Skills!A$2:N$120,((HLOOKUP(FRONT!A$3,Skills!B$1:N$121,121,FALSE())))+1,FALSE())</f>
        <v>2</v>
      </c>
      <c r="B21" s="389" t="n">
        <f aca="false">IF(FRONT!A$5="","",VLOOKUP(C21,Skills!A$2:N$120,((HLOOKUP(FRONT!A$5,Skills!B$1:N$121,121,FALSE())))+1,FALSE()))</f>
        <v>2</v>
      </c>
      <c r="C21" s="407" t="s">
        <v>226</v>
      </c>
      <c r="D21" s="348" t="n">
        <f aca="false">IF(AND(VLOOKUP(C21,Skills!A$2:O$120,15,FALSE())="no",M21&lt;1,P21&lt;1),"-",G21+IF(I21&lt;&gt;"",I21,0)+IF(M21&lt;&gt;"",M21,0)+IF(P21&lt;&gt;"",P21,0)+IF(S21&lt;&gt;"",S21,0)+IF(K21&lt;&gt;"",K21,0))</f>
        <v>3</v>
      </c>
      <c r="E21" s="392"/>
      <c r="F21" s="393" t="str">
        <f aca="false">VLOOKUP(C21,Skills!A$2:N$120,14,FALSE())</f>
        <v>CHA</v>
      </c>
      <c r="G21" s="408" t="n">
        <f aca="false">ROUND(VLOOKUP(VLOOKUP(C21,Skills!A$2:N$120,14,FALSE()),FRONT!A$11:I$21,9,FALSE()),0)</f>
        <v>3</v>
      </c>
      <c r="H21" s="392"/>
      <c r="I21" s="395" t="str">
        <f aca="false">IF(ISNA(VLOOKUP((FRONT!K$3&amp;C21),Tables!AG$18:AG$48,1,FALSE())),"",(VLOOKUP((FRONT!K$3&amp;C21),Tables!AG$18:AJ$48,4,FALSE())))</f>
        <v/>
      </c>
      <c r="J21" s="396"/>
      <c r="K21" s="397" t="str">
        <f aca="false">IF(ISNA(VLOOKUP(C21,Skills!Q$18:R$38,1,FALSE())),"",IF(FRONT!AV$18=0,"",FRONT!AV$18*VLOOKUP(C21,Skills!Q$18:R$38,2,FALSE())))</f>
        <v/>
      </c>
      <c r="L21" s="392"/>
      <c r="M21" s="408" t="str">
        <f aca="false">IF(N21="","",N21/A21)</f>
        <v/>
      </c>
      <c r="N21" s="409"/>
      <c r="O21" s="399"/>
      <c r="P21" s="408" t="str">
        <f aca="false">IF(Q21="","",Q21/B21)</f>
        <v/>
      </c>
      <c r="Q21" s="409"/>
      <c r="R21" s="410"/>
      <c r="S21" s="411"/>
      <c r="T21" s="412"/>
      <c r="V21" s="438" t="s">
        <v>227</v>
      </c>
      <c r="W21" s="439"/>
      <c r="X21" s="439"/>
      <c r="Y21" s="439"/>
      <c r="Z21" s="439"/>
      <c r="AA21" s="439"/>
      <c r="AB21" s="439"/>
      <c r="AC21" s="439"/>
      <c r="AD21" s="440"/>
      <c r="AE21" s="437"/>
      <c r="AF21" s="334"/>
      <c r="AG21" s="334"/>
      <c r="AH21" s="441"/>
      <c r="AI21" s="441"/>
      <c r="AJ21" s="441"/>
      <c r="AK21" s="334"/>
    </row>
    <row r="22" customFormat="false" ht="12.15" hidden="false" customHeight="true" outlineLevel="0" collapsed="false">
      <c r="A22" s="388" t="n">
        <f aca="false">VLOOKUP(C22,Skills!A$2:N$120,((HLOOKUP(FRONT!A$3,Skills!B$1:N$121,121,FALSE())))+1,FALSE())</f>
        <v>1</v>
      </c>
      <c r="B22" s="389" t="n">
        <f aca="false">IF(FRONT!A$5="","",VLOOKUP(C22,Skills!A$2:N$120,((HLOOKUP(FRONT!A$5,Skills!B$1:N$121,121,FALSE())))+1,FALSE()))</f>
        <v>1</v>
      </c>
      <c r="C22" s="407" t="s">
        <v>228</v>
      </c>
      <c r="D22" s="348" t="n">
        <f aca="false">IF(AND(VLOOKUP(C22,Skills!A$2:O$120,15,FALSE())="no",M22&lt;1,P22&lt;1),"-",G22+IF(I22&lt;&gt;"",I22,0)+IF(M22&lt;&gt;"",M22,0)+IF(P22&lt;&gt;"",P22,0)+IF(S22&lt;&gt;"",S22,0)+IF(K22&lt;&gt;"",K22,0))</f>
        <v>4</v>
      </c>
      <c r="E22" s="392"/>
      <c r="F22" s="393" t="str">
        <f aca="false">VLOOKUP(C22,Skills!A$2:N$120,14,FALSE())</f>
        <v>STR</v>
      </c>
      <c r="G22" s="408" t="n">
        <f aca="false">ROUND(VLOOKUP(VLOOKUP(C22,Skills!A$2:N$120,14,FALSE()),FRONT!A$11:I$21,9,FALSE()),0)</f>
        <v>0</v>
      </c>
      <c r="H22" s="392"/>
      <c r="I22" s="395" t="str">
        <f aca="false">IF(ISNA(VLOOKUP((FRONT!K$3&amp;C22),Tables!AG$18:AG$48,1,FALSE())),"",(VLOOKUP((FRONT!K$3&amp;C22),Tables!AG$18:AJ$48,4,FALSE())))</f>
        <v/>
      </c>
      <c r="J22" s="396"/>
      <c r="K22" s="397" t="str">
        <f aca="false">IF(ISNA(VLOOKUP(C22,Skills!Q$18:R$38,1,FALSE())),"",IF(FRONT!AV$18=0,"",FRONT!AV$18*VLOOKUP(C22,Skills!Q$18:R$38,2,FALSE())))</f>
        <v/>
      </c>
      <c r="L22" s="392"/>
      <c r="M22" s="408" t="n">
        <f aca="false">IF(N22="","",N22/A22)</f>
        <v>2</v>
      </c>
      <c r="N22" s="409" t="n">
        <v>2</v>
      </c>
      <c r="O22" s="399"/>
      <c r="P22" s="408" t="str">
        <f aca="false">IF(Q22="","",Q22/B22)</f>
        <v/>
      </c>
      <c r="Q22" s="409"/>
      <c r="R22" s="410"/>
      <c r="S22" s="411" t="n">
        <v>2</v>
      </c>
      <c r="T22" s="412"/>
      <c r="V22" s="438" t="s">
        <v>229</v>
      </c>
      <c r="W22" s="439"/>
      <c r="X22" s="439"/>
      <c r="Y22" s="439"/>
      <c r="Z22" s="439"/>
      <c r="AA22" s="439"/>
      <c r="AB22" s="439"/>
      <c r="AC22" s="439"/>
      <c r="AD22" s="440"/>
      <c r="AE22" s="437"/>
      <c r="AF22" s="334"/>
      <c r="AG22" s="334"/>
      <c r="AH22" s="343"/>
      <c r="AI22" s="343"/>
      <c r="AJ22" s="343"/>
      <c r="AK22" s="334"/>
    </row>
    <row r="23" customFormat="false" ht="12.15" hidden="false" customHeight="true" outlineLevel="0" collapsed="false">
      <c r="A23" s="388" t="n">
        <f aca="false">VLOOKUP(C23,Skills!A$2:N$120,((HLOOKUP(FRONT!A$3,Skills!B$1:N$121,121,FALSE())))+1,FALSE())</f>
        <v>1</v>
      </c>
      <c r="B23" s="389" t="n">
        <f aca="false">IF(FRONT!A$5="","",VLOOKUP(C23,Skills!A$2:N$120,((HLOOKUP(FRONT!A$5,Skills!B$1:N$121,121,FALSE())))+1,FALSE()))</f>
        <v>1</v>
      </c>
      <c r="C23" s="407" t="s">
        <v>230</v>
      </c>
      <c r="D23" s="348" t="n">
        <f aca="false">IF(AND(VLOOKUP(C23,Skills!A$2:O$120,15,FALSE())="no",M23&lt;1,P23&lt;1),"-",G23+IF(I23&lt;&gt;"",I23,0)+IF(M23&lt;&gt;"",M23,0)+IF(P23&lt;&gt;"",P23,0)+IF(S23&lt;&gt;"",S23,0)+IF(K23&lt;&gt;"",K23,0))</f>
        <v>2</v>
      </c>
      <c r="E23" s="392"/>
      <c r="F23" s="393" t="str">
        <f aca="false">VLOOKUP(C23,Skills!A$2:N$120,14,FALSE())</f>
        <v>WIS</v>
      </c>
      <c r="G23" s="408" t="n">
        <f aca="false">ROUND(VLOOKUP(VLOOKUP(C23,Skills!A$2:N$120,14,FALSE()),FRONT!A$11:I$21,9,FALSE()),0)</f>
        <v>0</v>
      </c>
      <c r="H23" s="392"/>
      <c r="I23" s="395" t="str">
        <f aca="false">IF(ISNA(VLOOKUP((FRONT!K$3&amp;C23),Tables!AG$18:AG$48,1,FALSE())),"",(VLOOKUP((FRONT!K$3&amp;C23),Tables!AG$18:AJ$48,4,FALSE())))</f>
        <v/>
      </c>
      <c r="J23" s="396"/>
      <c r="K23" s="397" t="str">
        <f aca="false">IF(ISNA(VLOOKUP(C23,Skills!Q$18:R$38,1,FALSE())),"",IF(FRONT!AV$18=0,"",FRONT!AV$18*VLOOKUP(C23,Skills!Q$18:R$38,2,FALSE())))</f>
        <v/>
      </c>
      <c r="L23" s="392"/>
      <c r="M23" s="408" t="n">
        <f aca="false">IF(N23="","",N23/A23)</f>
        <v>2</v>
      </c>
      <c r="N23" s="409" t="n">
        <v>2</v>
      </c>
      <c r="O23" s="399"/>
      <c r="P23" s="408" t="str">
        <f aca="false">IF(Q23="","",Q23/B23)</f>
        <v/>
      </c>
      <c r="Q23" s="409"/>
      <c r="R23" s="410"/>
      <c r="S23" s="411"/>
      <c r="T23" s="412"/>
      <c r="V23" s="438" t="s">
        <v>231</v>
      </c>
      <c r="W23" s="439"/>
      <c r="X23" s="439"/>
      <c r="Y23" s="439"/>
      <c r="Z23" s="439"/>
      <c r="AA23" s="439"/>
      <c r="AB23" s="439"/>
      <c r="AC23" s="439"/>
      <c r="AD23" s="440"/>
      <c r="AE23" s="437"/>
      <c r="AF23" s="334"/>
      <c r="AG23" s="334"/>
      <c r="AH23" s="343"/>
      <c r="AI23" s="343"/>
      <c r="AJ23" s="343"/>
      <c r="AK23" s="334"/>
    </row>
    <row r="24" customFormat="false" ht="12.15" hidden="false" customHeight="true" outlineLevel="0" collapsed="false">
      <c r="A24" s="388" t="n">
        <f aca="false">VLOOKUP(C24,Skills!A$2:N$120,((HLOOKUP(FRONT!A$3,Skills!B$1:N$121,121,FALSE())))+1,FALSE())</f>
        <v>1</v>
      </c>
      <c r="B24" s="389" t="n">
        <f aca="false">IF(FRONT!A$5="","",VLOOKUP(C24,Skills!A$2:N$120,((HLOOKUP(FRONT!A$5,Skills!B$1:N$121,121,FALSE())))+1,FALSE()))</f>
        <v>1</v>
      </c>
      <c r="C24" s="407" t="s">
        <v>232</v>
      </c>
      <c r="D24" s="348" t="n">
        <f aca="false">IF(AND(VLOOKUP(C24,Skills!A$2:O$120,15,FALSE())="no",M24&lt;1,P24&lt;1),"-",G24+IF(I24&lt;&gt;"",I24,0)+IF(M24&lt;&gt;"",M24,0)+IF(P24&lt;&gt;"",P24,0)+IF(S24&lt;&gt;"",S24,0)+IF(K24&lt;&gt;"",K24,0))</f>
        <v>3</v>
      </c>
      <c r="E24" s="392"/>
      <c r="F24" s="393" t="str">
        <f aca="false">VLOOKUP(C24,Skills!A$2:N$120,14,FALSE())</f>
        <v>DEX</v>
      </c>
      <c r="G24" s="408" t="n">
        <f aca="false">ROUND(VLOOKUP(VLOOKUP(C24,Skills!A$2:N$120,14,FALSE()),FRONT!A$11:I$21,9,FALSE()),0)</f>
        <v>2</v>
      </c>
      <c r="H24" s="392"/>
      <c r="I24" s="395" t="str">
        <f aca="false">IF(ISNA(VLOOKUP((FRONT!K$3&amp;C24),Tables!AG$18:AG$48,1,FALSE())),"",(VLOOKUP((FRONT!K$3&amp;C24),Tables!AG$18:AJ$48,4,FALSE())))</f>
        <v/>
      </c>
      <c r="J24" s="396"/>
      <c r="K24" s="397" t="str">
        <f aca="false">IF(ISNA(VLOOKUP(C24,Skills!Q$18:R$38,1,FALSE())),"",IF(FRONT!AV$18=0,"",FRONT!AV$18*VLOOKUP(C24,Skills!Q$18:R$38,2,FALSE())))</f>
        <v/>
      </c>
      <c r="L24" s="392"/>
      <c r="M24" s="408" t="n">
        <f aca="false">IF(N24="","",N24/A24)</f>
        <v>1</v>
      </c>
      <c r="N24" s="409" t="n">
        <v>1</v>
      </c>
      <c r="O24" s="399"/>
      <c r="P24" s="408" t="str">
        <f aca="false">IF(Q24="","",Q24/B24)</f>
        <v/>
      </c>
      <c r="Q24" s="409"/>
      <c r="R24" s="410"/>
      <c r="S24" s="411"/>
      <c r="T24" s="412"/>
      <c r="V24" s="438"/>
      <c r="W24" s="439"/>
      <c r="X24" s="439"/>
      <c r="Y24" s="439"/>
      <c r="Z24" s="439"/>
      <c r="AA24" s="439"/>
      <c r="AB24" s="439"/>
      <c r="AC24" s="439"/>
      <c r="AD24" s="440"/>
      <c r="AE24" s="437"/>
      <c r="AF24" s="334"/>
      <c r="AG24" s="334"/>
      <c r="AH24" s="334"/>
      <c r="AI24" s="334"/>
      <c r="AJ24" s="334"/>
      <c r="AK24" s="334"/>
    </row>
    <row r="25" customFormat="false" ht="12.15" hidden="false" customHeight="true" outlineLevel="0" collapsed="false">
      <c r="A25" s="388" t="n">
        <f aca="false">VLOOKUP(C25,Skills!A$2:N$120,((HLOOKUP(FRONT!A$3,Skills!B$1:N$121,121,FALSE())))+1,FALSE())</f>
        <v>2</v>
      </c>
      <c r="B25" s="389" t="n">
        <f aca="false">IF(FRONT!A$5="","",VLOOKUP(C25,Skills!A$2:N$120,((HLOOKUP(FRONT!A$5,Skills!B$1:N$121,121,FALSE())))+1,FALSE()))</f>
        <v>2</v>
      </c>
      <c r="C25" s="407" t="s">
        <v>233</v>
      </c>
      <c r="D25" s="348" t="n">
        <f aca="false">IF(AND(VLOOKUP(C25,Skills!A$2:O$120,15,FALSE())="no",M25&lt;1,P25&lt;1),"-",G25+IF(I25&lt;&gt;"",I25,0)+IF(M25&lt;&gt;"",M25,0)+IF(P25&lt;&gt;"",P25,0)+IF(S25&lt;&gt;"",S25,0)+IF(K25&lt;&gt;"",K25,0))</f>
        <v>2</v>
      </c>
      <c r="E25" s="392"/>
      <c r="F25" s="393" t="str">
        <f aca="false">VLOOKUP(C25,Skills!A$2:N$120,14,FALSE())</f>
        <v>DEX</v>
      </c>
      <c r="G25" s="408" t="n">
        <f aca="false">ROUND(VLOOKUP(VLOOKUP(C25,Skills!A$2:N$120,14,FALSE()),FRONT!A$11:I$21,9,FALSE()),0)</f>
        <v>2</v>
      </c>
      <c r="H25" s="392"/>
      <c r="I25" s="395" t="str">
        <f aca="false">IF(ISNA(VLOOKUP((FRONT!K$3&amp;C25),Tables!AG$18:AG$48,1,FALSE())),"",(VLOOKUP((FRONT!K$3&amp;C25),Tables!AG$18:AJ$48,4,FALSE())))</f>
        <v/>
      </c>
      <c r="J25" s="396"/>
      <c r="K25" s="397" t="str">
        <f aca="false">IF(ISNA(VLOOKUP(C25,Skills!Q$18:R$38,1,FALSE())),"",IF(FRONT!AV$18=0,"",FRONT!AV$18*VLOOKUP(C25,Skills!Q$18:R$38,2,FALSE())))</f>
        <v/>
      </c>
      <c r="L25" s="392"/>
      <c r="M25" s="408" t="str">
        <f aca="false">IF(N25="","",N25/A25)</f>
        <v/>
      </c>
      <c r="N25" s="409"/>
      <c r="O25" s="399"/>
      <c r="P25" s="408" t="str">
        <f aca="false">IF(Q25="","",Q25/B25)</f>
        <v/>
      </c>
      <c r="Q25" s="409"/>
      <c r="R25" s="410"/>
      <c r="S25" s="411"/>
      <c r="T25" s="412"/>
      <c r="V25" s="438"/>
      <c r="W25" s="439"/>
      <c r="X25" s="439"/>
      <c r="Y25" s="439"/>
      <c r="Z25" s="439"/>
      <c r="AA25" s="439"/>
      <c r="AB25" s="439"/>
      <c r="AC25" s="439"/>
      <c r="AD25" s="440"/>
      <c r="AE25" s="437"/>
      <c r="AF25" s="334"/>
      <c r="AG25" s="334"/>
      <c r="AH25" s="334"/>
      <c r="AI25" s="334"/>
      <c r="AJ25" s="334"/>
      <c r="AK25" s="334"/>
    </row>
    <row r="26" customFormat="false" ht="12.15" hidden="false" customHeight="true" outlineLevel="0" collapsed="false">
      <c r="A26" s="388" t="n">
        <f aca="false">VLOOKUP(C26,Skills!A$2:N$120,((HLOOKUP(FRONT!A$3,Skills!B$1:N$121,121,FALSE())))+1,FALSE())</f>
        <v>1</v>
      </c>
      <c r="B26" s="389" t="n">
        <f aca="false">IF(FRONT!A$5="","",VLOOKUP(C26,Skills!A$2:N$120,((HLOOKUP(FRONT!A$5,Skills!B$1:N$121,121,FALSE())))+1,FALSE()))</f>
        <v>1</v>
      </c>
      <c r="C26" s="407" t="s">
        <v>234</v>
      </c>
      <c r="D26" s="348" t="n">
        <f aca="false">IF(AND(VLOOKUP(C26,Skills!A$2:O$120,15,FALSE())="no",M26&lt;1,P26&lt;1),"-",G26+IF(I26&lt;&gt;"",I26,0)+IF(M26&lt;&gt;"",M26,0)+IF(P26&lt;&gt;"",P26,0)+IF(S26&lt;&gt;"",S26,0)+IF(K26&lt;&gt;"",K26,0))</f>
        <v>3</v>
      </c>
      <c r="E26" s="392"/>
      <c r="F26" s="393" t="str">
        <f aca="false">VLOOKUP(C26,Skills!A$2:N$120,14,FALSE())</f>
        <v>CHA</v>
      </c>
      <c r="G26" s="408" t="n">
        <f aca="false">ROUND(VLOOKUP(VLOOKUP(C26,Skills!A$2:N$120,14,FALSE()),FRONT!A$11:I$21,9,FALSE()),0)</f>
        <v>3</v>
      </c>
      <c r="H26" s="392"/>
      <c r="I26" s="395" t="str">
        <f aca="false">IF(ISNA(VLOOKUP((FRONT!K$3&amp;C26),Tables!AG$18:AG$48,1,FALSE())),"",(VLOOKUP((FRONT!K$3&amp;C26),Tables!AG$18:AJ$48,4,FALSE())))</f>
        <v/>
      </c>
      <c r="J26" s="396"/>
      <c r="K26" s="397" t="str">
        <f aca="false">IF(ISNA(VLOOKUP(C26,Skills!Q$18:R$38,1,FALSE())),"",IF(FRONT!AV$18=0,"",FRONT!AV$18*VLOOKUP(C26,Skills!Q$18:R$38,2,FALSE())))</f>
        <v/>
      </c>
      <c r="L26" s="392"/>
      <c r="M26" s="408" t="str">
        <f aca="false">IF(N26="","",N26/A26)</f>
        <v/>
      </c>
      <c r="N26" s="409"/>
      <c r="O26" s="399"/>
      <c r="P26" s="408" t="str">
        <f aca="false">IF(Q26="","",Q26/B26)</f>
        <v/>
      </c>
      <c r="Q26" s="409"/>
      <c r="R26" s="410"/>
      <c r="S26" s="411"/>
      <c r="T26" s="412"/>
      <c r="V26" s="438"/>
      <c r="W26" s="439"/>
      <c r="X26" s="439"/>
      <c r="Y26" s="439"/>
      <c r="Z26" s="439"/>
      <c r="AA26" s="439"/>
      <c r="AB26" s="439"/>
      <c r="AC26" s="439"/>
      <c r="AD26" s="440"/>
      <c r="AE26" s="437"/>
      <c r="AF26" s="334"/>
      <c r="AG26" s="334"/>
      <c r="AH26" s="334"/>
      <c r="AI26" s="334"/>
      <c r="AJ26" s="334"/>
      <c r="AK26" s="334"/>
    </row>
    <row r="27" customFormat="false" ht="12.15" hidden="false" customHeight="true" outlineLevel="0" collapsed="false">
      <c r="A27" s="388" t="n">
        <f aca="false">VLOOKUP(C27,Skills!A$2:N$120,((HLOOKUP(FRONT!A$3,Skills!B$1:N$121,121,FALSE())))+1,FALSE())</f>
        <v>2</v>
      </c>
      <c r="B27" s="389" t="n">
        <f aca="false">IF(FRONT!A$5="","",VLOOKUP(C27,Skills!A$2:N$120,((HLOOKUP(FRONT!A$5,Skills!B$1:N$121,121,FALSE())))+1,FALSE()))</f>
        <v>2</v>
      </c>
      <c r="C27" s="407" t="s">
        <v>235</v>
      </c>
      <c r="D27" s="348" t="n">
        <f aca="false">IF(AND(VLOOKUP(C27,Skills!A$2:O$120,15,FALSE())="no",M27&lt;1,P27&lt;1),"-",G27+IF(I27&lt;&gt;"",I27,0)+IF(M27&lt;&gt;"",M27,0)+IF(P27&lt;&gt;"",P27,0)+IF(S27&lt;&gt;"",S27,0)+IF(K27&lt;&gt;"",K27,0))</f>
        <v>2</v>
      </c>
      <c r="E27" s="392"/>
      <c r="F27" s="393" t="str">
        <f aca="false">VLOOKUP(C27,Skills!A$2:N$120,14,FALSE())</f>
        <v>DEX</v>
      </c>
      <c r="G27" s="408" t="n">
        <f aca="false">ROUND(VLOOKUP(VLOOKUP(C27,Skills!A$2:N$120,14,FALSE()),FRONT!A$11:I$21,9,FALSE()),0)</f>
        <v>2</v>
      </c>
      <c r="H27" s="392"/>
      <c r="I27" s="395" t="str">
        <f aca="false">IF(ISNA(VLOOKUP((FRONT!K$3&amp;C27),Tables!AG$18:AG$48,1,FALSE())),"",(VLOOKUP((FRONT!K$3&amp;C27),Tables!AG$18:AJ$48,4,FALSE())))</f>
        <v/>
      </c>
      <c r="J27" s="396"/>
      <c r="K27" s="397" t="str">
        <f aca="false">IF(ISNA(VLOOKUP(C27,Skills!Q$18:R$38,1,FALSE())),"",IF(FRONT!AV$18=0,"",FRONT!AV$18*VLOOKUP(C27,Skills!Q$18:R$38,2,FALSE())))</f>
        <v/>
      </c>
      <c r="L27" s="392"/>
      <c r="M27" s="408" t="str">
        <f aca="false">IF(N27="","",N27/A27)</f>
        <v/>
      </c>
      <c r="N27" s="409"/>
      <c r="O27" s="399"/>
      <c r="P27" s="408" t="str">
        <f aca="false">IF(Q27="","",Q27/B27)</f>
        <v/>
      </c>
      <c r="Q27" s="409"/>
      <c r="R27" s="410"/>
      <c r="S27" s="411"/>
      <c r="T27" s="412"/>
      <c r="V27" s="438"/>
      <c r="W27" s="439"/>
      <c r="X27" s="439"/>
      <c r="Y27" s="439"/>
      <c r="Z27" s="439"/>
      <c r="AA27" s="439"/>
      <c r="AB27" s="439"/>
      <c r="AC27" s="439"/>
      <c r="AD27" s="440"/>
      <c r="AE27" s="437"/>
      <c r="AF27" s="334"/>
      <c r="AG27" s="334"/>
      <c r="AH27" s="334"/>
      <c r="AI27" s="334"/>
      <c r="AJ27" s="334"/>
      <c r="AK27" s="334"/>
    </row>
    <row r="28" customFormat="false" ht="12.15" hidden="false" customHeight="true" outlineLevel="0" collapsed="false">
      <c r="A28" s="388" t="n">
        <f aca="false">VLOOKUP(C28,Skills!A$2:N$120,((HLOOKUP(FRONT!A$3,Skills!B$1:N$121,121,FALSE())))+1,FALSE())</f>
        <v>2</v>
      </c>
      <c r="B28" s="389" t="n">
        <f aca="false">IF(FRONT!A$5="","",VLOOKUP(C28,Skills!A$2:N$120,((HLOOKUP(FRONT!A$5,Skills!B$1:N$121,121,FALSE())))+1,FALSE()))</f>
        <v>2</v>
      </c>
      <c r="C28" s="407" t="s">
        <v>236</v>
      </c>
      <c r="D28" s="348" t="n">
        <f aca="false">IF(AND(VLOOKUP(C28,Skills!A$2:O$120,15,FALSE())="no",M28&lt;1,P28&lt;1),"-",G28+IF(I28&lt;&gt;"",I28,0)+IF(M28&lt;&gt;"",M28,0)+IF(P28&lt;&gt;"",P28,0)+IF(S28&lt;&gt;"",S28,0)+IF(K28&lt;&gt;"",K28,0))</f>
        <v>1</v>
      </c>
      <c r="E28" s="392"/>
      <c r="F28" s="393" t="str">
        <f aca="false">VLOOKUP(C28,Skills!A$2:N$120,14,FALSE())</f>
        <v>INT</v>
      </c>
      <c r="G28" s="408" t="n">
        <f aca="false">ROUND(VLOOKUP(VLOOKUP(C28,Skills!A$2:N$120,14,FALSE()),FRONT!A$11:I$21,9,FALSE()),0)</f>
        <v>1</v>
      </c>
      <c r="H28" s="392"/>
      <c r="I28" s="395" t="str">
        <f aca="false">IF(ISNA(VLOOKUP((FRONT!K$3&amp;C28),Tables!AG$18:AG$48,1,FALSE())),"",(VLOOKUP((FRONT!K$3&amp;C28),Tables!AG$18:AJ$48,4,FALSE())))</f>
        <v/>
      </c>
      <c r="J28" s="396"/>
      <c r="K28" s="397" t="str">
        <f aca="false">IF(ISNA(VLOOKUP(C28,Skills!Q$18:R$38,1,FALSE())),"",IF(FRONT!AV$18=0,"",FRONT!AV$18*VLOOKUP(C28,Skills!Q$18:R$38,2,FALSE())))</f>
        <v/>
      </c>
      <c r="L28" s="392"/>
      <c r="M28" s="408" t="str">
        <f aca="false">IF(N28="","",N28/A28)</f>
        <v/>
      </c>
      <c r="N28" s="409"/>
      <c r="O28" s="399"/>
      <c r="P28" s="408" t="str">
        <f aca="false">IF(Q28="","",Q28/B28)</f>
        <v/>
      </c>
      <c r="Q28" s="409"/>
      <c r="R28" s="410"/>
      <c r="S28" s="411"/>
      <c r="T28" s="412"/>
      <c r="V28" s="438"/>
      <c r="W28" s="439"/>
      <c r="X28" s="439"/>
      <c r="Y28" s="439"/>
      <c r="Z28" s="439"/>
      <c r="AA28" s="439"/>
      <c r="AB28" s="439"/>
      <c r="AC28" s="439"/>
      <c r="AD28" s="440"/>
      <c r="AE28" s="437"/>
      <c r="AF28" s="334"/>
      <c r="AG28" s="334"/>
      <c r="AH28" s="334"/>
      <c r="AI28" s="334"/>
      <c r="AJ28" s="334"/>
      <c r="AK28" s="334"/>
    </row>
    <row r="29" customFormat="false" ht="12.15" hidden="false" customHeight="true" outlineLevel="0" collapsed="false">
      <c r="A29" s="388" t="n">
        <f aca="false">VLOOKUP(C29,Skills!A$2:N$120,((HLOOKUP(FRONT!A$3,Skills!B$1:N$121,121,FALSE())))+1,FALSE())</f>
        <v>1</v>
      </c>
      <c r="B29" s="389" t="n">
        <f aca="false">IF(FRONT!A$5="","",VLOOKUP(C29,Skills!A$2:N$120,((HLOOKUP(FRONT!A$5,Skills!B$1:N$121,121,FALSE())))+1,FALSE()))</f>
        <v>1</v>
      </c>
      <c r="C29" s="442" t="s">
        <v>237</v>
      </c>
      <c r="D29" s="348" t="n">
        <f aca="false">IF(AND(VLOOKUP(C29,Skills!A$2:O$120,15,FALSE())="no",M29&lt;1,P29&lt;1),"-",G29+IF(I29&lt;&gt;"",I29,0)+IF(M29&lt;&gt;"",M29,0)+IF(P29&lt;&gt;"",P29,0)+IF(S29&lt;&gt;"",S29,0)+IF(K29&lt;&gt;"",K29,0))</f>
        <v>2</v>
      </c>
      <c r="E29" s="392"/>
      <c r="F29" s="393" t="str">
        <f aca="false">VLOOKUP(C29,Skills!A$2:N$120,14,FALSE())</f>
        <v>WIS</v>
      </c>
      <c r="G29" s="408" t="n">
        <f aca="false">ROUND(VLOOKUP(VLOOKUP(C29,Skills!A$2:N$120,14,FALSE()),FRONT!A$11:I$21,9,FALSE()),0)</f>
        <v>0</v>
      </c>
      <c r="H29" s="392"/>
      <c r="I29" s="395" t="str">
        <f aca="false">IF(ISNA(VLOOKUP((FRONT!K$3&amp;C29),Tables!AG$18:AG$48,1,FALSE())),"",(VLOOKUP((FRONT!K$3&amp;C29),Tables!AG$18:AJ$48,4,FALSE())))</f>
        <v/>
      </c>
      <c r="J29" s="396"/>
      <c r="K29" s="397" t="str">
        <f aca="false">IF(ISNA(VLOOKUP(C29,Skills!Q$18:R$38,1,FALSE())),"",IF(FRONT!AV$18=0,"",FRONT!AV$18*VLOOKUP(C29,Skills!Q$18:R$38,2,FALSE())))</f>
        <v/>
      </c>
      <c r="L29" s="392"/>
      <c r="M29" s="408" t="n">
        <f aca="false">IF(N29="","",N29/A29)</f>
        <v>2</v>
      </c>
      <c r="N29" s="409" t="n">
        <v>2</v>
      </c>
      <c r="O29" s="399"/>
      <c r="P29" s="408" t="str">
        <f aca="false">IF(Q29="","",Q29/B29)</f>
        <v/>
      </c>
      <c r="Q29" s="409"/>
      <c r="R29" s="410"/>
      <c r="S29" s="411"/>
      <c r="T29" s="412"/>
      <c r="V29" s="438"/>
      <c r="W29" s="439"/>
      <c r="X29" s="439"/>
      <c r="Y29" s="439"/>
      <c r="Z29" s="439"/>
      <c r="AA29" s="439"/>
      <c r="AB29" s="439"/>
      <c r="AC29" s="439"/>
      <c r="AD29" s="440"/>
      <c r="AE29" s="437"/>
      <c r="AF29" s="334"/>
      <c r="AG29" s="334"/>
      <c r="AH29" s="334"/>
      <c r="AI29" s="334"/>
      <c r="AJ29" s="334"/>
      <c r="AK29" s="334"/>
    </row>
    <row r="30" customFormat="false" ht="12.15" hidden="false" customHeight="true" outlineLevel="0" collapsed="false">
      <c r="A30" s="388" t="n">
        <f aca="false">VLOOKUP(C30,Skills!A$2:N$120,((HLOOKUP(FRONT!A$3,Skills!B$1:N$121,121,FALSE())))+1,FALSE())</f>
        <v>1</v>
      </c>
      <c r="B30" s="389" t="n">
        <f aca="false">IF(FRONT!A$5="","",VLOOKUP(C30,Skills!A$2:N$120,((HLOOKUP(FRONT!A$5,Skills!B$1:N$121,121,FALSE())))+1,FALSE()))</f>
        <v>2</v>
      </c>
      <c r="C30" s="407" t="s">
        <v>238</v>
      </c>
      <c r="D30" s="348" t="n">
        <f aca="false">IF(AND(VLOOKUP(C30,Skills!A$2:O$120,15,FALSE())="no",M30&lt;1,P30&lt;1),"-",G30+IF(I30&lt;&gt;"",I30,0)+IF(M30&lt;&gt;"",M30,0)+IF(P30&lt;&gt;"",P30,0)+IF(S30&lt;&gt;"",S30,0)+IF(K30&lt;&gt;"",K30,0))</f>
        <v>3</v>
      </c>
      <c r="E30" s="392"/>
      <c r="F30" s="393" t="str">
        <f aca="false">VLOOKUP(C30,Skills!A$2:N$120,14,FALSE())</f>
        <v>DEX</v>
      </c>
      <c r="G30" s="408" t="n">
        <f aca="false">ROUND(VLOOKUP(VLOOKUP(C30,Skills!A$2:N$120,14,FALSE()),FRONT!A$11:I$21,9,FALSE()),0)</f>
        <v>2</v>
      </c>
      <c r="H30" s="392"/>
      <c r="I30" s="395" t="str">
        <f aca="false">IF(ISNA(VLOOKUP((FRONT!K$3&amp;C30),Tables!AG$18:AG$48,1,FALSE())),"",(VLOOKUP((FRONT!K$3&amp;C30),Tables!AG$18:AJ$48,4,FALSE())))</f>
        <v/>
      </c>
      <c r="J30" s="396"/>
      <c r="K30" s="397" t="str">
        <f aca="false">IF(ISNA(VLOOKUP(C30,Skills!Q$18:R$38,1,FALSE())),"",IF(FRONT!AV$18=0,"",FRONT!AV$18*VLOOKUP(C30,Skills!Q$18:R$38,2,FALSE())))</f>
        <v/>
      </c>
      <c r="L30" s="392"/>
      <c r="M30" s="408" t="n">
        <f aca="false">IF(N30="","",N30/A30)</f>
        <v>1</v>
      </c>
      <c r="N30" s="409" t="n">
        <v>1</v>
      </c>
      <c r="O30" s="399"/>
      <c r="P30" s="408" t="str">
        <f aca="false">IF(Q30="","",Q30/B30)</f>
        <v/>
      </c>
      <c r="Q30" s="409"/>
      <c r="R30" s="410"/>
      <c r="S30" s="411"/>
      <c r="T30" s="412"/>
      <c r="V30" s="443"/>
      <c r="W30" s="444"/>
      <c r="X30" s="444"/>
      <c r="Y30" s="444"/>
      <c r="Z30" s="444"/>
      <c r="AA30" s="444"/>
      <c r="AB30" s="444"/>
      <c r="AC30" s="444"/>
      <c r="AD30" s="445"/>
      <c r="AE30" s="446"/>
      <c r="AF30" s="334"/>
      <c r="AG30" s="334"/>
      <c r="AH30" s="334"/>
      <c r="AI30" s="334"/>
      <c r="AJ30" s="334"/>
      <c r="AK30" s="334"/>
    </row>
    <row r="31" customFormat="false" ht="12.15" hidden="false" customHeight="true" outlineLevel="0" collapsed="false">
      <c r="A31" s="388" t="n">
        <f aca="false">VLOOKUP(C31,Skills!A$2:N$120,((HLOOKUP(FRONT!A$3,Skills!B$1:N$121,121,FALSE())))+1,FALSE())</f>
        <v>1</v>
      </c>
      <c r="B31" s="389" t="n">
        <f aca="false">IF(FRONT!A$5="","",VLOOKUP(C31,Skills!A$2:N$120,((HLOOKUP(FRONT!A$5,Skills!B$1:N$121,121,FALSE())))+1,FALSE()))</f>
        <v>2</v>
      </c>
      <c r="C31" s="407" t="s">
        <v>239</v>
      </c>
      <c r="D31" s="348" t="n">
        <f aca="false">IF(AND(VLOOKUP(C31,Skills!A$2:O$120,15,FALSE())="no",M31&lt;1,P31&lt;1),"-",G31+IF(I31&lt;&gt;"",I31,0)+IF(M31&lt;&gt;"",M31,0)+IF(P31&lt;&gt;"",P31,0)+IF(S31&lt;&gt;"",S31,0)+IF(K31&lt;&gt;"",K31,0))</f>
        <v>1</v>
      </c>
      <c r="E31" s="392"/>
      <c r="F31" s="393" t="str">
        <f aca="false">VLOOKUP(C31,Skills!A$2:N$120,14,FALSE())</f>
        <v>INT</v>
      </c>
      <c r="G31" s="408" t="n">
        <v>0</v>
      </c>
      <c r="H31" s="392"/>
      <c r="I31" s="395" t="str">
        <f aca="false">IF(ISNA(VLOOKUP((FRONT!K$3&amp;C31),Tables!AG$18:AG$48,1,FALSE())),"",(VLOOKUP((FRONT!K$3&amp;C31),Tables!AG$18:AJ$48,4,FALSE())))</f>
        <v/>
      </c>
      <c r="J31" s="396"/>
      <c r="K31" s="397" t="str">
        <f aca="false">IF(ISNA(VLOOKUP(C31,Skills!Q$18:R$38,1,FALSE())),"",IF(FRONT!AV$18=0,"",FRONT!AV$18*VLOOKUP(C31,Skills!Q$18:R$38,2,FALSE())))</f>
        <v/>
      </c>
      <c r="L31" s="392"/>
      <c r="M31" s="408" t="n">
        <f aca="false">IF(N31="","",N31/A31)</f>
        <v>1</v>
      </c>
      <c r="N31" s="409" t="n">
        <v>1</v>
      </c>
      <c r="O31" s="399"/>
      <c r="P31" s="408" t="str">
        <f aca="false">IF(Q31="","",Q31/B31)</f>
        <v/>
      </c>
      <c r="Q31" s="409"/>
      <c r="R31" s="410"/>
      <c r="S31" s="411"/>
      <c r="T31" s="412"/>
      <c r="V31" s="432" t="s">
        <v>240</v>
      </c>
      <c r="W31" s="432"/>
      <c r="X31" s="432"/>
      <c r="Y31" s="432"/>
      <c r="Z31" s="432"/>
      <c r="AA31" s="432"/>
      <c r="AB31" s="432"/>
      <c r="AC31" s="432"/>
      <c r="AD31" s="432"/>
      <c r="AE31" s="447"/>
      <c r="AF31" s="334"/>
      <c r="AG31" s="334"/>
      <c r="AH31" s="334"/>
      <c r="AI31" s="334"/>
      <c r="AJ31" s="334"/>
      <c r="AK31" s="334"/>
    </row>
    <row r="32" customFormat="false" ht="12.15" hidden="false" customHeight="true" outlineLevel="0" collapsed="false">
      <c r="A32" s="388" t="n">
        <f aca="false">VLOOKUP(C32,Skills!A$2:N$120,((HLOOKUP(FRONT!A$3,Skills!B$1:N$121,121,FALSE())))+1,FALSE())</f>
        <v>1</v>
      </c>
      <c r="B32" s="389" t="n">
        <f aca="false">IF(FRONT!A$5="","",VLOOKUP(C32,Skills!A$2:N$120,((HLOOKUP(FRONT!A$5,Skills!B$1:N$121,121,FALSE())))+1,FALSE()))</f>
        <v>2</v>
      </c>
      <c r="C32" s="407" t="s">
        <v>241</v>
      </c>
      <c r="D32" s="348" t="n">
        <f aca="false">IF(AND(VLOOKUP(C32,Skills!A$2:O$120,15,FALSE())="no",M32&lt;1,P32&lt;1),"-",G32+IF(I32&lt;&gt;"",I32,0)+IF(M32&lt;&gt;"",M32,0)+IF(P32&lt;&gt;"",P32,0)+IF(S32&lt;&gt;"",S32,0)+IF(K32&lt;&gt;"",K32,0))</f>
        <v>4</v>
      </c>
      <c r="E32" s="392"/>
      <c r="F32" s="393" t="str">
        <f aca="false">VLOOKUP(C32,Skills!A$2:N$120,14,FALSE())</f>
        <v>INT</v>
      </c>
      <c r="G32" s="408" t="n">
        <f aca="false">ROUND(VLOOKUP(VLOOKUP(C32,Skills!A$2:N$120,14,FALSE()),FRONT!A$11:I$21,9,FALSE()),0)</f>
        <v>1</v>
      </c>
      <c r="H32" s="392"/>
      <c r="I32" s="395" t="str">
        <f aca="false">IF(ISNA(VLOOKUP((FRONT!K$3&amp;C32),Tables!AG$18:AG$48,1,FALSE())),"",(VLOOKUP((FRONT!K$3&amp;C32),Tables!AG$18:AJ$48,4,FALSE())))</f>
        <v/>
      </c>
      <c r="J32" s="396"/>
      <c r="K32" s="397" t="str">
        <f aca="false">IF(ISNA(VLOOKUP(C32,Skills!Q$18:R$38,1,FALSE())),"",IF(FRONT!AV$18=0,"",FRONT!AV$18*VLOOKUP(C32,Skills!Q$18:R$38,2,FALSE())))</f>
        <v/>
      </c>
      <c r="L32" s="392"/>
      <c r="M32" s="408" t="n">
        <f aca="false">IF(N32="","",N32/A32)</f>
        <v>3</v>
      </c>
      <c r="N32" s="409" t="n">
        <v>3</v>
      </c>
      <c r="O32" s="399"/>
      <c r="P32" s="408" t="str">
        <f aca="false">IF(Q32="","",Q32/B32)</f>
        <v/>
      </c>
      <c r="Q32" s="409"/>
      <c r="R32" s="410"/>
      <c r="S32" s="411"/>
      <c r="T32" s="412"/>
      <c r="V32" s="434" t="s">
        <v>242</v>
      </c>
      <c r="W32" s="435"/>
      <c r="X32" s="435"/>
      <c r="Y32" s="435"/>
      <c r="Z32" s="435"/>
      <c r="AA32" s="435"/>
      <c r="AB32" s="435"/>
      <c r="AC32" s="435"/>
      <c r="AD32" s="436"/>
      <c r="AE32" s="437"/>
      <c r="AF32" s="334"/>
      <c r="AG32" s="334"/>
      <c r="AH32" s="334"/>
      <c r="AI32" s="334"/>
      <c r="AJ32" s="334"/>
      <c r="AK32" s="334"/>
    </row>
    <row r="33" customFormat="false" ht="12.15" hidden="false" customHeight="true" outlineLevel="0" collapsed="false">
      <c r="A33" s="388" t="n">
        <f aca="false">VLOOKUP(C33,Skills!A$2:N$120,((HLOOKUP(FRONT!A$3,Skills!B$1:N$121,121,FALSE())))+1,FALSE())</f>
        <v>2</v>
      </c>
      <c r="B33" s="389" t="n">
        <f aca="false">IF(FRONT!A$5="","",VLOOKUP(C33,Skills!A$2:N$120,((HLOOKUP(FRONT!A$5,Skills!B$1:N$121,121,FALSE())))+1,FALSE()))</f>
        <v>1</v>
      </c>
      <c r="C33" s="407" t="s">
        <v>243</v>
      </c>
      <c r="D33" s="348" t="n">
        <f aca="false">IF(AND(VLOOKUP(C33,Skills!A$2:O$120,15,FALSE())="no",M33&lt;1,P33&lt;1),"-",G33+IF(I33&lt;&gt;"",I33,0)+IF(M33&lt;&gt;"",M33,0)+IF(P33&lt;&gt;"",P33,0)+IF(S33&lt;&gt;"",S33,0)+IF(K33&lt;&gt;"",K33,0))</f>
        <v>0</v>
      </c>
      <c r="E33" s="392"/>
      <c r="F33" s="393" t="str">
        <f aca="false">VLOOKUP(C33,Skills!A$2:N$120,14,FALSE())</f>
        <v>WIS</v>
      </c>
      <c r="G33" s="408" t="n">
        <f aca="false">ROUND(VLOOKUP(VLOOKUP(C33,Skills!A$2:N$120,14,FALSE()),FRONT!A$11:I$21,9,FALSE()),0)</f>
        <v>0</v>
      </c>
      <c r="H33" s="392"/>
      <c r="I33" s="395" t="str">
        <f aca="false">IF(ISNA(VLOOKUP((FRONT!K$3&amp;C33),Tables!AG$18:AG$48,1,FALSE())),"",(VLOOKUP((FRONT!K$3&amp;C33),Tables!AG$18:AJ$48,4,FALSE())))</f>
        <v/>
      </c>
      <c r="J33" s="396"/>
      <c r="K33" s="397" t="str">
        <f aca="false">IF(ISNA(VLOOKUP(C33,Skills!Q$18:R$38,1,FALSE())),"",IF(FRONT!AV$18=0,"",FRONT!AV$18*VLOOKUP(C33,Skills!Q$18:R$38,2,FALSE())))</f>
        <v/>
      </c>
      <c r="L33" s="392"/>
      <c r="M33" s="408" t="str">
        <f aca="false">IF(N33="","",N33/A33)</f>
        <v/>
      </c>
      <c r="N33" s="409"/>
      <c r="O33" s="399"/>
      <c r="P33" s="408" t="str">
        <f aca="false">IF(Q33="","",Q33/B33)</f>
        <v/>
      </c>
      <c r="Q33" s="409"/>
      <c r="R33" s="410"/>
      <c r="S33" s="411"/>
      <c r="T33" s="412"/>
      <c r="V33" s="438" t="s">
        <v>244</v>
      </c>
      <c r="W33" s="439"/>
      <c r="X33" s="439"/>
      <c r="Y33" s="439"/>
      <c r="Z33" s="439"/>
      <c r="AA33" s="439"/>
      <c r="AB33" s="439"/>
      <c r="AC33" s="439"/>
      <c r="AD33" s="440"/>
      <c r="AE33" s="437"/>
      <c r="AF33" s="334"/>
      <c r="AG33" s="334"/>
      <c r="AH33" s="334"/>
      <c r="AI33" s="334"/>
      <c r="AJ33" s="334"/>
      <c r="AK33" s="334"/>
    </row>
    <row r="34" customFormat="false" ht="12.15" hidden="false" customHeight="true" outlineLevel="0" collapsed="false">
      <c r="A34" s="388" t="n">
        <f aca="false">VLOOKUP(C34,Skills!A$2:N$120,((HLOOKUP(FRONT!A$3,Skills!B$1:N$121,121,FALSE())))+1,FALSE())</f>
        <v>2</v>
      </c>
      <c r="B34" s="389" t="n">
        <f aca="false">IF(FRONT!A$5="","",VLOOKUP(C34,Skills!A$2:N$120,((HLOOKUP(FRONT!A$5,Skills!B$1:N$121,121,FALSE())))+1,FALSE()))</f>
        <v>2</v>
      </c>
      <c r="C34" s="407" t="s">
        <v>245</v>
      </c>
      <c r="D34" s="348" t="n">
        <f aca="false">IF(AND(VLOOKUP(C34,Skills!A$2:O$120,15,FALSE())="no",M34&lt;1,P34&lt;1),"-",G34+IF(I34&lt;&gt;"",I34,0)+IF(M34&lt;&gt;"",M34,0)+IF(P34&lt;&gt;"",P34,0)+IF(S34&lt;&gt;"",S34,0)+IF(K34&lt;&gt;"",K34,0))</f>
        <v>0</v>
      </c>
      <c r="E34" s="392"/>
      <c r="F34" s="393" t="str">
        <f aca="false">VLOOKUP(C34,Skills!A$2:N$120,14,FALSE())</f>
        <v>WIS</v>
      </c>
      <c r="G34" s="408" t="n">
        <f aca="false">ROUND(VLOOKUP(VLOOKUP(C34,Skills!A$2:N$120,14,FALSE()),FRONT!A$11:I$21,9,FALSE()),0)</f>
        <v>0</v>
      </c>
      <c r="H34" s="392"/>
      <c r="I34" s="395" t="str">
        <f aca="false">IF(ISNA(VLOOKUP((FRONT!K$3&amp;C34),Tables!AG$18:AG$48,1,FALSE())),"",(VLOOKUP((FRONT!K$3&amp;C34),Tables!AG$18:AJ$48,4,FALSE())))</f>
        <v/>
      </c>
      <c r="J34" s="396"/>
      <c r="K34" s="397" t="str">
        <f aca="false">IF(ISNA(VLOOKUP(C34,Skills!Q$18:R$38,1,FALSE())),"",IF(FRONT!AV$18=0,"",FRONT!AV$18*VLOOKUP(C34,Skills!Q$18:R$38,2,FALSE())))</f>
        <v/>
      </c>
      <c r="L34" s="392"/>
      <c r="M34" s="408" t="str">
        <f aca="false">IF(N34="","",N34/A34)</f>
        <v/>
      </c>
      <c r="N34" s="409"/>
      <c r="O34" s="399"/>
      <c r="P34" s="408" t="str">
        <f aca="false">IF(Q34="","",Q34/B34)</f>
        <v/>
      </c>
      <c r="Q34" s="409"/>
      <c r="R34" s="410"/>
      <c r="S34" s="411"/>
      <c r="T34" s="412"/>
      <c r="V34" s="438"/>
      <c r="W34" s="439"/>
      <c r="X34" s="439"/>
      <c r="Y34" s="439"/>
      <c r="Z34" s="439"/>
      <c r="AA34" s="439"/>
      <c r="AB34" s="439"/>
      <c r="AC34" s="439"/>
      <c r="AD34" s="440"/>
      <c r="AE34" s="437"/>
      <c r="AF34" s="334"/>
      <c r="AG34" s="334"/>
      <c r="AH34" s="334"/>
      <c r="AI34" s="334"/>
      <c r="AJ34" s="334"/>
      <c r="AK34" s="334"/>
    </row>
    <row r="35" customFormat="false" ht="12.15" hidden="false" customHeight="true" outlineLevel="0" collapsed="false">
      <c r="A35" s="388" t="n">
        <f aca="false">VLOOKUP(C35,Skills!A$2:N$120,((HLOOKUP(FRONT!A$3,Skills!B$1:N$121,121,FALSE())))+1,FALSE())</f>
        <v>1</v>
      </c>
      <c r="B35" s="389" t="n">
        <f aca="false">IF(FRONT!A$5="","",VLOOKUP(C35,Skills!A$2:N$120,((HLOOKUP(FRONT!A$5,Skills!B$1:N$121,121,FALSE())))+1,FALSE()))</f>
        <v>1</v>
      </c>
      <c r="C35" s="407" t="s">
        <v>246</v>
      </c>
      <c r="D35" s="348" t="n">
        <f aca="false">IF(AND(VLOOKUP(C35,Skills!A$2:O$120,15,FALSE())="no",M35&lt;1,P35&lt;1),"-",G35+IF(I35&lt;&gt;"",I35,0)+IF(M35&lt;&gt;"",M35,0)+IF(P35&lt;&gt;"",P35,0)+IF(S35&lt;&gt;"",S35,0)+IF(K35&lt;&gt;"",K35,0))</f>
        <v>2</v>
      </c>
      <c r="E35" s="392"/>
      <c r="F35" s="393" t="str">
        <f aca="false">VLOOKUP(C35,Skills!A$2:N$120,14,FALSE())</f>
        <v>STR</v>
      </c>
      <c r="G35" s="408" t="n">
        <f aca="false">ROUND(VLOOKUP(VLOOKUP(C35,Skills!A$2:N$120,14,FALSE()),FRONT!A$11:I$21,9,FALSE()),0)</f>
        <v>0</v>
      </c>
      <c r="H35" s="392"/>
      <c r="I35" s="395" t="str">
        <f aca="false">IF(ISNA(VLOOKUP((FRONT!K$3&amp;C35),Tables!AG$18:AG$48,1,FALSE())),"",(VLOOKUP((FRONT!K$3&amp;C35),Tables!AG$18:AJ$48,4,FALSE())))</f>
        <v/>
      </c>
      <c r="J35" s="396"/>
      <c r="K35" s="397" t="str">
        <f aca="false">IF(ISNA(VLOOKUP(C35,Skills!Q$18:R$38,1,FALSE())),"",IF(FRONT!AV$18=0,"",FRONT!AV$18*VLOOKUP(C35,Skills!Q$18:R$38,2,FALSE())))</f>
        <v/>
      </c>
      <c r="L35" s="392"/>
      <c r="M35" s="408" t="n">
        <f aca="false">IF(N35="","",N35/A35)</f>
        <v>2</v>
      </c>
      <c r="N35" s="409" t="n">
        <v>2</v>
      </c>
      <c r="O35" s="399"/>
      <c r="P35" s="408" t="str">
        <f aca="false">IF(Q35="","",Q35/B35)</f>
        <v/>
      </c>
      <c r="Q35" s="409"/>
      <c r="R35" s="410"/>
      <c r="S35" s="411"/>
      <c r="T35" s="412"/>
      <c r="V35" s="438"/>
      <c r="W35" s="439"/>
      <c r="X35" s="439"/>
      <c r="Y35" s="439"/>
      <c r="Z35" s="439"/>
      <c r="AA35" s="439"/>
      <c r="AB35" s="439"/>
      <c r="AC35" s="439"/>
      <c r="AD35" s="440"/>
      <c r="AE35" s="437"/>
      <c r="AF35" s="334"/>
      <c r="AG35" s="334"/>
      <c r="AH35" s="334"/>
      <c r="AI35" s="334"/>
      <c r="AJ35" s="334"/>
      <c r="AK35" s="334"/>
    </row>
    <row r="36" customFormat="false" ht="12.15" hidden="false" customHeight="true" outlineLevel="0" collapsed="false">
      <c r="A36" s="388" t="n">
        <f aca="false">VLOOKUP(C36,Skills!A$2:N$120,((HLOOKUP(FRONT!A$3,Skills!B$1:N$121,121,FALSE())))+1,FALSE())</f>
        <v>1</v>
      </c>
      <c r="B36" s="389" t="n">
        <f aca="false">IF(FRONT!A$5="","",VLOOKUP(C36,Skills!A$2:N$120,((HLOOKUP(FRONT!A$5,Skills!B$1:N$121,121,FALSE())))+1,FALSE()))</f>
        <v>1</v>
      </c>
      <c r="C36" s="407" t="s">
        <v>247</v>
      </c>
      <c r="D36" s="348" t="n">
        <f aca="false">IF(AND(VLOOKUP(C36,Skills!A$2:O$120,15,FALSE())="no",M36&lt;1,P36&lt;1),"-",G36+IF(I36&lt;&gt;"",I36,0)+IF(M36&lt;&gt;"",M36,0)+IF(P36&lt;&gt;"",P36,0)+IF(S36&lt;&gt;"",S36,0)+IF(K36&lt;&gt;"",K36,0))</f>
        <v>8</v>
      </c>
      <c r="E36" s="392"/>
      <c r="F36" s="393" t="str">
        <f aca="false">VLOOKUP(C36,Skills!A$2:N$120,14,FALSE())</f>
        <v>DEX</v>
      </c>
      <c r="G36" s="408" t="n">
        <f aca="false">ROUND(VLOOKUP(VLOOKUP(C36,Skills!A$2:N$120,14,FALSE()),FRONT!A$11:I$21,9,FALSE()),0)</f>
        <v>2</v>
      </c>
      <c r="H36" s="392"/>
      <c r="I36" s="395" t="str">
        <f aca="false">IF(ISNA(VLOOKUP((FRONT!K$3&amp;C36),Tables!AG$18:AG$48,1,FALSE())),"",(VLOOKUP((FRONT!K$3&amp;C36),Tables!AG$18:AJ$48,4,FALSE())))</f>
        <v/>
      </c>
      <c r="J36" s="396"/>
      <c r="K36" s="397" t="str">
        <f aca="false">IF(ISNA(VLOOKUP(C36,Skills!Q$18:R$38,1,FALSE())),"",IF(FRONT!AV$18=0,"",FRONT!AV$18*VLOOKUP(C36,Skills!Q$18:R$38,2,FALSE())))</f>
        <v/>
      </c>
      <c r="L36" s="392"/>
      <c r="M36" s="408" t="n">
        <f aca="false">IF(N36="","",N36/A36)</f>
        <v>1</v>
      </c>
      <c r="N36" s="409" t="n">
        <v>1</v>
      </c>
      <c r="O36" s="399"/>
      <c r="P36" s="408" t="n">
        <f aca="false">IF(Q36="","",Q36/B36)</f>
        <v>5</v>
      </c>
      <c r="Q36" s="409" t="n">
        <v>5</v>
      </c>
      <c r="R36" s="410"/>
      <c r="S36" s="411"/>
      <c r="T36" s="412"/>
      <c r="V36" s="438"/>
      <c r="W36" s="439"/>
      <c r="X36" s="439"/>
      <c r="Y36" s="439"/>
      <c r="Z36" s="439"/>
      <c r="AA36" s="439"/>
      <c r="AB36" s="439"/>
      <c r="AC36" s="439"/>
      <c r="AD36" s="440"/>
      <c r="AE36" s="437"/>
      <c r="AF36" s="334"/>
      <c r="AG36" s="334"/>
      <c r="AH36" s="334"/>
      <c r="AI36" s="334"/>
      <c r="AJ36" s="334"/>
      <c r="AK36" s="334"/>
    </row>
    <row r="37" customFormat="false" ht="12.15" hidden="false" customHeight="true" outlineLevel="0" collapsed="false">
      <c r="A37" s="388" t="n">
        <f aca="false">VLOOKUP(C37,Skills!A$2:N$120,((HLOOKUP(FRONT!A$3,Skills!B$1:N$121,121,FALSE())))+1,FALSE())</f>
        <v>1</v>
      </c>
      <c r="B37" s="389" t="n">
        <f aca="false">IF(FRONT!A$5="","",VLOOKUP(C37,Skills!A$2:N$120,((HLOOKUP(FRONT!A$5,Skills!B$1:N$121,121,FALSE())))+1,FALSE()))</f>
        <v>2</v>
      </c>
      <c r="C37" s="407" t="s">
        <v>248</v>
      </c>
      <c r="D37" s="348" t="n">
        <f aca="false">IF(AND(VLOOKUP(C37,Skills!A$2:O$120,15,FALSE())="no",M37&lt;1,P37&lt;1),"-",G37+IF(I37&lt;&gt;"",I37,0)+IF(M37&lt;&gt;"",M37,0)+IF(P37&lt;&gt;"",P37,0)+IF(S37&lt;&gt;"",S37,0)+IF(K37&lt;&gt;"",K37,0))</f>
        <v>3</v>
      </c>
      <c r="E37" s="392"/>
      <c r="F37" s="393" t="str">
        <f aca="false">VLOOKUP(C37,Skills!A$2:N$120,14,FALSE())</f>
        <v>CHA</v>
      </c>
      <c r="G37" s="408" t="n">
        <f aca="false">ROUND(VLOOKUP(VLOOKUP(C37,Skills!A$2:N$120,14,FALSE()),FRONT!A$11:I$21,9,FALSE()),0)</f>
        <v>3</v>
      </c>
      <c r="H37" s="392"/>
      <c r="I37" s="395" t="str">
        <f aca="false">IF(ISNA(VLOOKUP((FRONT!K$3&amp;C37),Tables!AG$18:AG$48,1,FALSE())),"",(VLOOKUP((FRONT!K$3&amp;C37),Tables!AG$18:AJ$48,4,FALSE())))</f>
        <v/>
      </c>
      <c r="J37" s="396"/>
      <c r="K37" s="397" t="str">
        <f aca="false">IF(ISNA(VLOOKUP(C37,Skills!Q$18:R$38,1,FALSE())),"",IF(FRONT!AV$18=0,"",FRONT!AV$18*VLOOKUP(C37,Skills!Q$18:R$38,2,FALSE())))</f>
        <v/>
      </c>
      <c r="L37" s="392"/>
      <c r="M37" s="408" t="str">
        <f aca="false">IF(N37="","",N37/A37)</f>
        <v/>
      </c>
      <c r="N37" s="409"/>
      <c r="O37" s="399"/>
      <c r="P37" s="408" t="str">
        <f aca="false">IF(Q37="","",Q37/B37)</f>
        <v/>
      </c>
      <c r="Q37" s="409"/>
      <c r="R37" s="410"/>
      <c r="S37" s="411"/>
      <c r="T37" s="412"/>
      <c r="V37" s="448"/>
      <c r="W37" s="449"/>
      <c r="X37" s="449"/>
      <c r="Y37" s="449"/>
      <c r="Z37" s="449"/>
      <c r="AA37" s="449"/>
      <c r="AB37" s="449"/>
      <c r="AC37" s="449"/>
      <c r="AD37" s="450"/>
      <c r="AE37" s="451"/>
      <c r="AF37" s="334"/>
      <c r="AG37" s="334"/>
      <c r="AH37" s="334"/>
      <c r="AI37" s="334"/>
      <c r="AJ37" s="334"/>
      <c r="AK37" s="334"/>
    </row>
    <row r="38" customFormat="false" ht="12.15" hidden="false" customHeight="true" outlineLevel="0" collapsed="false">
      <c r="A38" s="388" t="n">
        <f aca="false">VLOOKUP(C38,Skills!A$2:N$120,((HLOOKUP(FRONT!A$3,Skills!B$1:N$121,121,FALSE())))+1,FALSE())</f>
        <v>2</v>
      </c>
      <c r="B38" s="389" t="n">
        <f aca="false">IF(FRONT!A$5="","",VLOOKUP(C38,Skills!A$2:N$120,((HLOOKUP(FRONT!A$5,Skills!B$1:N$121,121,FALSE())))+1,FALSE()))</f>
        <v>2</v>
      </c>
      <c r="C38" s="452" t="s">
        <v>249</v>
      </c>
      <c r="D38" s="453" t="n">
        <f aca="false">IF(AND(VLOOKUP(C38,Skills!A$2:O$120,15,FALSE())="no",M38&lt;1,P38&lt;1),"-",G38+IF(I38&lt;&gt;"",I38,0)+IF(M38&lt;&gt;"",M38,0)+IF(P38&lt;&gt;"",P38,0)+IF(S38&lt;&gt;"",S38,0)+IF(K38&lt;&gt;"",K38,0))</f>
        <v>2</v>
      </c>
      <c r="E38" s="454"/>
      <c r="F38" s="393" t="str">
        <f aca="false">VLOOKUP(C38,Skills!A$2:N$120,14,FALSE())</f>
        <v>DEX</v>
      </c>
      <c r="G38" s="408" t="n">
        <f aca="false">ROUND(VLOOKUP(VLOOKUP(C38,Skills!A$2:N$120,14,FALSE()),FRONT!A$11:I$21,9,FALSE()),0)</f>
        <v>2</v>
      </c>
      <c r="H38" s="454"/>
      <c r="I38" s="395" t="str">
        <f aca="false">IF(ISNA(VLOOKUP((FRONT!K$3&amp;C38),Tables!AG$18:AG$48,1,FALSE())),"",(VLOOKUP((FRONT!K$3&amp;C38),Tables!AG$18:AJ$48,4,FALSE())))</f>
        <v/>
      </c>
      <c r="J38" s="455"/>
      <c r="K38" s="397" t="str">
        <f aca="false">IF(ISNA(VLOOKUP(C38,Skills!Q$18:R$38,1,FALSE())),"",IF(FRONT!AV$18=0,"",FRONT!AV$18*VLOOKUP(C38,Skills!Q$18:R$38,2,FALSE())))</f>
        <v/>
      </c>
      <c r="L38" s="454"/>
      <c r="M38" s="408" t="str">
        <f aca="false">IF(N38="","",N38/A38)</f>
        <v/>
      </c>
      <c r="N38" s="409"/>
      <c r="O38" s="456"/>
      <c r="P38" s="457" t="str">
        <f aca="false">IF(Q38="","",Q38/B38)</f>
        <v/>
      </c>
      <c r="Q38" s="458"/>
      <c r="R38" s="459"/>
      <c r="S38" s="411"/>
      <c r="T38" s="412"/>
      <c r="V38" s="438"/>
      <c r="W38" s="439"/>
      <c r="X38" s="439"/>
      <c r="Y38" s="439"/>
      <c r="Z38" s="439"/>
      <c r="AA38" s="439"/>
      <c r="AB38" s="439"/>
      <c r="AC38" s="439"/>
      <c r="AD38" s="440"/>
      <c r="AE38" s="437"/>
      <c r="AF38" s="334"/>
      <c r="AG38" s="334"/>
      <c r="AH38" s="334"/>
      <c r="AI38" s="334"/>
      <c r="AJ38" s="334"/>
      <c r="AK38" s="334"/>
    </row>
    <row r="39" customFormat="false" ht="12.15" hidden="false" customHeight="true" outlineLevel="0" collapsed="false">
      <c r="A39" s="460"/>
      <c r="B39" s="461"/>
      <c r="C39" s="462" t="s">
        <v>250</v>
      </c>
      <c r="D39" s="463"/>
      <c r="E39" s="461"/>
      <c r="F39" s="461"/>
      <c r="G39" s="464"/>
      <c r="H39" s="461"/>
      <c r="I39" s="464"/>
      <c r="J39" s="461"/>
      <c r="K39" s="464"/>
      <c r="L39" s="465"/>
      <c r="M39" s="466"/>
      <c r="N39" s="466"/>
      <c r="O39" s="466"/>
      <c r="P39" s="466"/>
      <c r="Q39" s="466"/>
      <c r="R39" s="467"/>
      <c r="S39" s="466"/>
      <c r="T39" s="468"/>
      <c r="V39" s="438"/>
      <c r="W39" s="439"/>
      <c r="X39" s="449"/>
      <c r="Y39" s="449"/>
      <c r="Z39" s="449"/>
      <c r="AA39" s="449"/>
      <c r="AB39" s="449"/>
      <c r="AC39" s="449"/>
      <c r="AD39" s="450"/>
      <c r="AE39" s="451"/>
      <c r="AF39" s="334"/>
      <c r="AG39" s="334"/>
      <c r="AH39" s="334"/>
      <c r="AI39" s="334"/>
      <c r="AJ39" s="334"/>
      <c r="AK39" s="334"/>
    </row>
    <row r="40" customFormat="false" ht="12.15" hidden="false" customHeight="true" outlineLevel="0" collapsed="false">
      <c r="A40" s="388" t="n">
        <f aca="false">IF(C40="","",VLOOKUP(C40,Skills!A$2:N$120,((HLOOKUP(FRONT!A$3,Skills!B$1:N$121,121,FALSE())))+1,FALSE()))</f>
        <v>1</v>
      </c>
      <c r="B40" s="469" t="n">
        <f aca="false">IF(C40="","",IF(FRONT!A$5="","",VLOOKUP(C40,Skills!A$2:N$120,((HLOOKUP(FRONT!A$5,Skills!B$1:N$121,121,FALSE())))+1,FALSE())))</f>
        <v>1</v>
      </c>
      <c r="C40" s="470" t="s">
        <v>251</v>
      </c>
      <c r="D40" s="471" t="n">
        <f aca="false">IF(C40="","",IF(AND(VLOOKUP(C40,Skills!A$2:O$120,14,FALSE())="no",M40&lt;1,P40&lt;1),"-",G40+IF(I40&lt;&gt;"",I40,0)+IF(M40&lt;&gt;"",M40,0)+IF(P40&lt;&gt;"",P40,0)+IF(S40&lt;&gt;"",S40,0)+IF(K40&lt;&gt;"",K40,0)))</f>
        <v>5</v>
      </c>
      <c r="E40" s="472"/>
      <c r="F40" s="393" t="str">
        <f aca="false">IF(C40="","",VLOOKUP(C40,Skills!A$2:N$120,14,FALSE()))</f>
        <v>CHA</v>
      </c>
      <c r="G40" s="394" t="n">
        <f aca="false">IF(C40="","",ROUND(VLOOKUP(VLOOKUP(C40,Skills!A$2:N$120,14,FALSE()),FRONT!A$11:I$21,9,FALSE()),0))</f>
        <v>3</v>
      </c>
      <c r="H40" s="472"/>
      <c r="I40" s="395" t="str">
        <f aca="false">IF(ISNA(VLOOKUP((FRONT!K$3&amp;C40),Tables!AG$18:AG$48,1,FALSE())),"",(VLOOKUP((FRONT!K$3&amp;C40),Tables!AG$18:AJ$48,4,FALSE())))</f>
        <v/>
      </c>
      <c r="J40" s="473"/>
      <c r="K40" s="397" t="str">
        <f aca="false">IF(ISNA(VLOOKUP(C40,Skills!Q$18:R$38,1,FALSE())),"",IF(FRONT!AV$18=0,"",FRONT!AV$18*VLOOKUP(C40,Skills!Q$18:R$38,2,FALSE())))</f>
        <v/>
      </c>
      <c r="L40" s="472"/>
      <c r="M40" s="394" t="n">
        <f aca="false">IF(N40="","",N40/A40)</f>
        <v>2</v>
      </c>
      <c r="N40" s="398" t="n">
        <v>2</v>
      </c>
      <c r="O40" s="474"/>
      <c r="P40" s="408" t="str">
        <f aca="false">IF(Q40="","",Q40/B40)</f>
        <v/>
      </c>
      <c r="Q40" s="398"/>
      <c r="R40" s="475"/>
      <c r="S40" s="411"/>
      <c r="T40" s="412"/>
      <c r="V40" s="476"/>
      <c r="W40" s="477"/>
      <c r="X40" s="477"/>
      <c r="Y40" s="477"/>
      <c r="Z40" s="477"/>
      <c r="AA40" s="477"/>
      <c r="AB40" s="477"/>
      <c r="AC40" s="477"/>
      <c r="AD40" s="478"/>
      <c r="AE40" s="479"/>
      <c r="AF40" s="334"/>
      <c r="AG40" s="334"/>
      <c r="AH40" s="334"/>
      <c r="AI40" s="334"/>
      <c r="AJ40" s="334"/>
      <c r="AK40" s="334"/>
    </row>
    <row r="41" customFormat="false" ht="12.15" hidden="false" customHeight="true" outlineLevel="0" collapsed="false">
      <c r="A41" s="388" t="n">
        <f aca="false">IF(C41="","",VLOOKUP(C41,Skills!A$2:N$120,((HLOOKUP(FRONT!A$3,Skills!B$1:N$121,121,FALSE())))+1,FALSE()))</f>
        <v>1</v>
      </c>
      <c r="B41" s="389" t="n">
        <f aca="false">IF(C41="","",IF(FRONT!A$5="","",VLOOKUP(C41,Skills!A$2:N$120,((HLOOKUP(FRONT!A$5,Skills!B$1:N$121,121,FALSE())))+1,FALSE())))</f>
        <v>2</v>
      </c>
      <c r="C41" s="480" t="s">
        <v>252</v>
      </c>
      <c r="D41" s="481" t="n">
        <f aca="false">IF(C41="","",IF(AND(VLOOKUP(C41,Skills!A$2:O$120,14,FALSE())="no",M41&lt;1,P41&lt;1),"-",G41+IF(I41&lt;&gt;"",I41,0)+IF(M41&lt;&gt;"",M41,0)+IF(P41&lt;&gt;"",P41,0)+IF(S41&lt;&gt;"",S41,0)+IF(K41&lt;&gt;"",K41,0)))</f>
        <v>6</v>
      </c>
      <c r="E41" s="392"/>
      <c r="F41" s="393" t="str">
        <f aca="false">IF(C41="","",VLOOKUP(C41,Skills!A$2:N$120,14,FALSE()))</f>
        <v>INT</v>
      </c>
      <c r="G41" s="408" t="n">
        <f aca="false">IF(C41="","",ROUND(VLOOKUP(VLOOKUP(C41,Skills!A$2:N$120,14,FALSE()),FRONT!A$11:I$21,9,FALSE()),0))</f>
        <v>1</v>
      </c>
      <c r="H41" s="392"/>
      <c r="I41" s="395" t="str">
        <f aca="false">IF(ISNA(VLOOKUP((FRONT!K$3&amp;C41),Tables!AG$18:AG$48,1,FALSE())),"",(VLOOKUP((FRONT!K$3&amp;C41),Tables!AG$18:AJ$48,4,FALSE())))</f>
        <v/>
      </c>
      <c r="J41" s="396"/>
      <c r="K41" s="397" t="str">
        <f aca="false">IF(ISNA(VLOOKUP(C41,Skills!Q$18:R$38,1,FALSE())),"",IF(FRONT!AV$18=0,"",FRONT!AV$18*VLOOKUP(C41,Skills!Q$18:R$38,2,FALSE())))</f>
        <v/>
      </c>
      <c r="L41" s="392"/>
      <c r="M41" s="408" t="n">
        <f aca="false">IF(N41="","",N41/A41)</f>
        <v>5</v>
      </c>
      <c r="N41" s="409" t="n">
        <v>5</v>
      </c>
      <c r="O41" s="399"/>
      <c r="P41" s="482" t="str">
        <f aca="false">IF(Q41="","",Q41/B41)</f>
        <v/>
      </c>
      <c r="Q41" s="409"/>
      <c r="R41" s="410"/>
      <c r="S41" s="411"/>
      <c r="T41" s="412"/>
      <c r="V41" s="483" t="str">
        <f aca="false">IF(AB$58="","Class  Features for","Primary Class Features for:")</f>
        <v>Primary Class Features for:</v>
      </c>
      <c r="W41" s="483"/>
      <c r="X41" s="483"/>
      <c r="Y41" s="483"/>
      <c r="Z41" s="483"/>
      <c r="AA41" s="483"/>
      <c r="AB41" s="484" t="str">
        <f aca="false">FRONT!A3&amp;" "&amp;FRONT!H3&amp;IF(FRONT!H3&gt;3,"th",IF(FRONT!H3=1,"st",IF(FRONT!H3=2,"nd","rd")))</f>
        <v>Bard 2nd</v>
      </c>
      <c r="AC41" s="484"/>
      <c r="AD41" s="484"/>
      <c r="AE41" s="485"/>
      <c r="AF41" s="334"/>
      <c r="AG41" s="334"/>
      <c r="AH41" s="334"/>
      <c r="AI41" s="334"/>
      <c r="AJ41" s="334"/>
      <c r="AK41" s="334"/>
    </row>
    <row r="42" customFormat="false" ht="12.15" hidden="false" customHeight="true" outlineLevel="0" collapsed="false">
      <c r="A42" s="388" t="str">
        <f aca="false">IF(C42="","",VLOOKUP(C42,Skills!A$2:N$120,((HLOOKUP(FRONT!A$3,Skills!B$1:N$121,121,FALSE())))+1,FALSE()))</f>
        <v/>
      </c>
      <c r="B42" s="389" t="str">
        <f aca="false">IF(C42="","",IF(FRONT!A$5="","",VLOOKUP(C42,Skills!A$2:N$120,((HLOOKUP(FRONT!A$5,Skills!B$1:N$121,121,FALSE())))+1,FALSE())))</f>
        <v/>
      </c>
      <c r="C42" s="480"/>
      <c r="D42" s="481" t="str">
        <f aca="false">IF(C42="","",IF(AND(VLOOKUP(C42,Skills!A$2:O$120,14,FALSE())="no",M42&lt;1,P42&lt;1),"-",G42+IF(I42&lt;&gt;"",I42,0)+IF(M42&lt;&gt;"",M42,0)+IF(P42&lt;&gt;"",P42,0)+IF(S42&lt;&gt;"",S42,0)+IF(K42&lt;&gt;"",K42,0)))</f>
        <v/>
      </c>
      <c r="E42" s="392"/>
      <c r="F42" s="393" t="str">
        <f aca="false">IF(C42="","",VLOOKUP(C42,Skills!A$2:N$120,14,FALSE()))</f>
        <v/>
      </c>
      <c r="G42" s="408" t="str">
        <f aca="false">IF(C42="","",ROUND(VLOOKUP(VLOOKUP(C42,Skills!A$2:N$120,14,FALSE()),FRONT!A$11:I$21,9,FALSE()),0))</f>
        <v/>
      </c>
      <c r="H42" s="392"/>
      <c r="I42" s="395" t="str">
        <f aca="false">IF(ISNA(VLOOKUP((FRONT!K$3&amp;C42),Tables!AG$18:AG$48,1,FALSE())),"",(VLOOKUP((FRONT!K$3&amp;C42),Tables!AG$18:AJ$48,4,FALSE())))</f>
        <v/>
      </c>
      <c r="J42" s="396"/>
      <c r="K42" s="397" t="str">
        <f aca="false">IF(ISNA(VLOOKUP(C42,Skills!Q$18:R$38,1,FALSE())),"",IF(FRONT!AV$18=0,"",FRONT!AV$18*VLOOKUP(C42,Skills!Q$18:R$38,2,FALSE())))</f>
        <v/>
      </c>
      <c r="L42" s="392"/>
      <c r="M42" s="408" t="str">
        <f aca="false">IF(N42="","",N42/A42)</f>
        <v/>
      </c>
      <c r="N42" s="409"/>
      <c r="O42" s="399"/>
      <c r="P42" s="482" t="str">
        <f aca="false">IF(Q42="","",Q42/B42)</f>
        <v/>
      </c>
      <c r="Q42" s="409"/>
      <c r="R42" s="410"/>
      <c r="S42" s="411"/>
      <c r="T42" s="412"/>
      <c r="V42" s="486" t="str">
        <f aca="false">VLOOKUP(AB$41,'Class Features'!A$3:Z$242,2,FALSE())&amp;VLOOKUP(AB$41,'Class Features'!A$3:Z$242,3,FALSE())</f>
        <v>Inspire Courage +1: Save vs Charm/Fear Bonus: +1</v>
      </c>
      <c r="W42" s="486"/>
      <c r="X42" s="486"/>
      <c r="Y42" s="486"/>
      <c r="Z42" s="486"/>
      <c r="AA42" s="486"/>
      <c r="AB42" s="486"/>
      <c r="AC42" s="486"/>
      <c r="AD42" s="486"/>
      <c r="AE42" s="487"/>
      <c r="AF42" s="334"/>
      <c r="AG42" s="334"/>
      <c r="AH42" s="334"/>
      <c r="AI42" s="334"/>
      <c r="AJ42" s="334"/>
      <c r="AK42" s="334"/>
    </row>
    <row r="43" customFormat="false" ht="12.15" hidden="false" customHeight="true" outlineLevel="0" collapsed="false">
      <c r="A43" s="388" t="n">
        <f aca="false">IF(C43="","",VLOOKUP(C43,Skills!A$2:N$120,((HLOOKUP(FRONT!A$3,Skills!B$1:N$121,121,FALSE())))+1,FALSE()))</f>
        <v>1</v>
      </c>
      <c r="B43" s="389" t="n">
        <f aca="false">IF(C43="","",IF(FRONT!A$5="","",VLOOKUP(C43,Skills!A$2:N$120,((HLOOKUP(FRONT!A$5,Skills!B$1:N$121,121,FALSE())))+1,FALSE())))</f>
        <v>2</v>
      </c>
      <c r="C43" s="480" t="s">
        <v>253</v>
      </c>
      <c r="D43" s="481" t="n">
        <f aca="false">IF(C43="","",IF(AND(VLOOKUP(C43,Skills!A$2:O$120,14,FALSE())="no",M43&lt;1,P43&lt;1),"-",G43+IF(I43&lt;&gt;"",I43,0)+IF(M43&lt;&gt;"",M43,0)+IF(P43&lt;&gt;"",P43,0)+IF(S43&lt;&gt;"",S43,0)+IF(K43&lt;&gt;"",K43,0)))</f>
        <v>1</v>
      </c>
      <c r="E43" s="392"/>
      <c r="F43" s="393" t="str">
        <f aca="false">IF(C43="","",VLOOKUP(C43,Skills!A$2:N$120,14,FALSE()))</f>
        <v>WIS</v>
      </c>
      <c r="G43" s="408" t="n">
        <f aca="false">IF(C43="","",ROUND(VLOOKUP(VLOOKUP(C43,Skills!A$2:N$120,14,FALSE()),FRONT!A$11:I$21,9,FALSE()),0))</f>
        <v>0</v>
      </c>
      <c r="H43" s="392"/>
      <c r="I43" s="395" t="str">
        <f aca="false">IF(ISNA(VLOOKUP((FRONT!K$3&amp;C43),Tables!AG$18:AG$48,1,FALSE())),"",(VLOOKUP((FRONT!K$3&amp;C43),Tables!AG$18:AJ$48,4,FALSE())))</f>
        <v/>
      </c>
      <c r="J43" s="396"/>
      <c r="K43" s="397" t="str">
        <f aca="false">IF(ISNA(VLOOKUP(C43,Skills!Q$18:R$38,1,FALSE())),"",IF(FRONT!AV$18=0,"",FRONT!AV$18*VLOOKUP(C43,Skills!Q$18:R$38,2,FALSE())))</f>
        <v/>
      </c>
      <c r="L43" s="392"/>
      <c r="M43" s="408" t="n">
        <f aca="false">IF(N43="","",N43/A43)</f>
        <v>1</v>
      </c>
      <c r="N43" s="409" t="n">
        <v>1</v>
      </c>
      <c r="O43" s="399"/>
      <c r="P43" s="482" t="str">
        <f aca="false">IF(Q43="","",Q43/B43)</f>
        <v/>
      </c>
      <c r="Q43" s="409"/>
      <c r="R43" s="410"/>
      <c r="S43" s="411"/>
      <c r="T43" s="412"/>
      <c r="V43" s="486" t="str">
        <f aca="false">VLOOKUP(AB$41,'Class Features'!A$3:Z$242,4,FALSE())&amp;VLOOKUP(AB$41,'Class Features'!A$3:Z$242,5,FALSE())</f>
        <v>Inspire Courage +1: Attack/Damage Bonus: +1</v>
      </c>
      <c r="W43" s="486"/>
      <c r="X43" s="486"/>
      <c r="Y43" s="486"/>
      <c r="Z43" s="486"/>
      <c r="AA43" s="486"/>
      <c r="AB43" s="486"/>
      <c r="AC43" s="486"/>
      <c r="AD43" s="486"/>
      <c r="AE43" s="487"/>
      <c r="AF43" s="334"/>
      <c r="AG43" s="334"/>
      <c r="AH43" s="334"/>
      <c r="AI43" s="334"/>
      <c r="AJ43" s="334"/>
      <c r="AK43" s="334"/>
    </row>
    <row r="44" customFormat="false" ht="12.15" hidden="false" customHeight="true" outlineLevel="0" collapsed="false">
      <c r="A44" s="388" t="str">
        <f aca="false">IF(C44="","",VLOOKUP(C44,Skills!A$2:N$120,((HLOOKUP(FRONT!A$3,Skills!B$1:N$121,121,FALSE())))+1,FALSE()))</f>
        <v/>
      </c>
      <c r="B44" s="389" t="str">
        <f aca="false">IF(C44="","",IF(FRONT!A$5="","",VLOOKUP(C44,Skills!A$2:N$120,((HLOOKUP(FRONT!A$5,Skills!B$1:N$121,121,FALSE())))+1,FALSE())))</f>
        <v/>
      </c>
      <c r="C44" s="480"/>
      <c r="D44" s="481" t="str">
        <f aca="false">IF(C44="","",IF(AND(VLOOKUP(C44,Skills!A$2:O$120,14,FALSE())="no",M44&lt;1,P44&lt;1),"-",G44+IF(I44&lt;&gt;"",I44,0)+IF(M44&lt;&gt;"",M44,0)+IF(P44&lt;&gt;"",P44,0)+IF(S44&lt;&gt;"",S44,0)+IF(K44&lt;&gt;"",K44,0)))</f>
        <v/>
      </c>
      <c r="E44" s="392"/>
      <c r="F44" s="393" t="str">
        <f aca="false">IF(C44="","",VLOOKUP(C44,Skills!A$2:N$120,14,FALSE()))</f>
        <v/>
      </c>
      <c r="G44" s="408" t="str">
        <f aca="false">IF(C44="","",ROUND(VLOOKUP(VLOOKUP(C44,Skills!A$2:N$120,14,FALSE()),FRONT!A$11:I$21,9,FALSE()),0))</f>
        <v/>
      </c>
      <c r="H44" s="392"/>
      <c r="I44" s="395" t="str">
        <f aca="false">IF(ISNA(VLOOKUP((FRONT!K$3&amp;C44),Tables!AG$18:AG$48,1,FALSE())),"",(VLOOKUP((FRONT!K$3&amp;C44),Tables!AG$18:AJ$48,4,FALSE())))</f>
        <v/>
      </c>
      <c r="J44" s="396"/>
      <c r="K44" s="397" t="str">
        <f aca="false">IF(ISNA(VLOOKUP(C44,Skills!Q$18:R$38,1,FALSE())),"",IF(FRONT!AV$18=0,"",FRONT!AV$18*VLOOKUP(C44,Skills!Q$18:R$38,2,FALSE())))</f>
        <v/>
      </c>
      <c r="L44" s="392"/>
      <c r="M44" s="408" t="str">
        <f aca="false">IF(N44="","",N44/A44)</f>
        <v/>
      </c>
      <c r="N44" s="409"/>
      <c r="O44" s="399"/>
      <c r="P44" s="482" t="str">
        <f aca="false">IF(Q44="","",Q44/B44)</f>
        <v/>
      </c>
      <c r="Q44" s="409"/>
      <c r="R44" s="410"/>
      <c r="S44" s="411"/>
      <c r="T44" s="412"/>
      <c r="V44" s="486" t="str">
        <f aca="false">VLOOKUP(AB$41,'Class Features'!A$3:Z$242,6,FALSE())&amp;VLOOKUP(AB$41,'Class Features'!A$3:Z$242,7,FALSE())</f>
        <v>Fascinate maximum duration: 2 Rounds </v>
      </c>
      <c r="W44" s="486"/>
      <c r="X44" s="486"/>
      <c r="Y44" s="486"/>
      <c r="Z44" s="486"/>
      <c r="AA44" s="486"/>
      <c r="AB44" s="486"/>
      <c r="AC44" s="486"/>
      <c r="AD44" s="486"/>
      <c r="AE44" s="487"/>
      <c r="AF44" s="334"/>
      <c r="AG44" s="334"/>
      <c r="AH44" s="334"/>
      <c r="AI44" s="334"/>
      <c r="AJ44" s="334"/>
      <c r="AK44" s="334"/>
    </row>
    <row r="45" customFormat="false" ht="12.15" hidden="false" customHeight="true" outlineLevel="0" collapsed="false">
      <c r="A45" s="388" t="str">
        <f aca="false">IF(C45="","",VLOOKUP(C45,Skills!A$2:N$120,((HLOOKUP(FRONT!A$3,Skills!B$1:N$121,121,FALSE())))+1,FALSE()))</f>
        <v/>
      </c>
      <c r="B45" s="389" t="str">
        <f aca="false">IF(C45="","",IF(FRONT!A$5="","",VLOOKUP(C45,Skills!A$2:N$120,((HLOOKUP(FRONT!A$5,Skills!B$1:N$121,121,FALSE())))+1,FALSE())))</f>
        <v/>
      </c>
      <c r="C45" s="480"/>
      <c r="D45" s="481" t="str">
        <f aca="false">IF(C45="","",IF(AND(VLOOKUP(C45,Skills!A$2:O$120,14,FALSE())="no",M45&lt;1,P45&lt;1),"-",G45+IF(I45&lt;&gt;"",I45,0)+IF(M45&lt;&gt;"",M45,0)+IF(P45&lt;&gt;"",P45,0)+IF(S45&lt;&gt;"",S45,0)+IF(K45&lt;&gt;"",K45,0)))</f>
        <v/>
      </c>
      <c r="E45" s="392"/>
      <c r="F45" s="393" t="str">
        <f aca="false">IF(C45="","",VLOOKUP(C45,Skills!A$2:N$120,14,FALSE()))</f>
        <v/>
      </c>
      <c r="G45" s="408" t="str">
        <f aca="false">IF(C45="","",ROUND(VLOOKUP(VLOOKUP(C45,Skills!A$2:N$120,14,FALSE()),FRONT!A$11:I$21,9,FALSE()),0))</f>
        <v/>
      </c>
      <c r="H45" s="392"/>
      <c r="I45" s="395" t="str">
        <f aca="false">IF(ISNA(VLOOKUP((FRONT!K$3&amp;C45),Tables!AG$18:AG$48,1,FALSE())),"",(VLOOKUP((FRONT!K$3&amp;C45),Tables!AG$18:AJ$48,4,FALSE())))</f>
        <v/>
      </c>
      <c r="J45" s="396"/>
      <c r="K45" s="397" t="str">
        <f aca="false">IF(ISNA(VLOOKUP(C45,Skills!Q$18:R$38,1,FALSE())),"",IF(FRONT!AV$18=0,"",FRONT!AV$18*VLOOKUP(C45,Skills!Q$18:R$38,2,FALSE())))</f>
        <v/>
      </c>
      <c r="L45" s="392"/>
      <c r="M45" s="408" t="str">
        <f aca="false">IF(N45="","",N45/A45)</f>
        <v/>
      </c>
      <c r="N45" s="409"/>
      <c r="O45" s="399"/>
      <c r="P45" s="482" t="str">
        <f aca="false">IF(Q45="","",Q45/B45)</f>
        <v/>
      </c>
      <c r="Q45" s="409"/>
      <c r="R45" s="410"/>
      <c r="S45" s="411"/>
      <c r="T45" s="412"/>
      <c r="V45" s="486" t="str">
        <f aca="false">VLOOKUP(AB$41,'Class Features'!A$3:Z$242,8,FALSE())&amp;VLOOKUP(AB$41,'Class Features'!A$3:Z$242,9,FALSE())</f>
        <v>Fascinate a maximum of 1 creature</v>
      </c>
      <c r="W45" s="486"/>
      <c r="X45" s="486"/>
      <c r="Y45" s="486"/>
      <c r="Z45" s="486"/>
      <c r="AA45" s="486"/>
      <c r="AB45" s="486"/>
      <c r="AC45" s="486"/>
      <c r="AD45" s="486"/>
      <c r="AE45" s="487"/>
      <c r="AF45" s="334"/>
      <c r="AG45" s="334"/>
      <c r="AH45" s="334"/>
      <c r="AI45" s="334"/>
      <c r="AJ45" s="334"/>
      <c r="AK45" s="334"/>
    </row>
    <row r="46" customFormat="false" ht="12.15" hidden="false" customHeight="true" outlineLevel="0" collapsed="false">
      <c r="A46" s="388" t="str">
        <f aca="false">IF(C46="","",VLOOKUP(C46,Skills!A$2:N$120,((HLOOKUP(FRONT!A$3,Skills!B$1:N$121,121,FALSE())))+1,FALSE()))</f>
        <v/>
      </c>
      <c r="B46" s="389" t="str">
        <f aca="false">IF(C46="","",IF(FRONT!A$5="","",VLOOKUP(C46,Skills!A$2:N$120,((HLOOKUP(FRONT!A$5,Skills!B$1:N$121,121,FALSE())))+1,FALSE())))</f>
        <v/>
      </c>
      <c r="C46" s="480"/>
      <c r="D46" s="481" t="str">
        <f aca="false">IF(C46="","",IF(AND(VLOOKUP(C46,Skills!A$2:O$120,14,FALSE())="no",M46&lt;1,P46&lt;1),"-",G46+IF(I46&lt;&gt;"",I46,0)+IF(M46&lt;&gt;"",M46,0)+IF(P46&lt;&gt;"",P46,0)+IF(S46&lt;&gt;"",S46,0)+IF(K46&lt;&gt;"",K46,0)))</f>
        <v/>
      </c>
      <c r="E46" s="392"/>
      <c r="F46" s="393" t="str">
        <f aca="false">IF(C46="","",VLOOKUP(C46,Skills!A$2:N$120,14,FALSE()))</f>
        <v/>
      </c>
      <c r="G46" s="408" t="str">
        <f aca="false">IF(C46="","",ROUND(VLOOKUP(VLOOKUP(C46,Skills!A$2:N$120,14,FALSE()),FRONT!A$11:I$21,9,FALSE()),0))</f>
        <v/>
      </c>
      <c r="H46" s="392"/>
      <c r="I46" s="395" t="str">
        <f aca="false">IF(ISNA(VLOOKUP((FRONT!K$3&amp;C46),Tables!AG$18:AG$48,1,FALSE())),"",(VLOOKUP((FRONT!K$3&amp;C46),Tables!AG$18:AJ$48,4,FALSE())))</f>
        <v/>
      </c>
      <c r="J46" s="396"/>
      <c r="K46" s="397" t="str">
        <f aca="false">IF(ISNA(VLOOKUP(C46,Skills!Q$18:R$38,1,FALSE())),"",IF(FRONT!AV$18=0,"",FRONT!AV$18*VLOOKUP(C46,Skills!Q$18:R$38,2,FALSE())))</f>
        <v/>
      </c>
      <c r="L46" s="392"/>
      <c r="M46" s="408" t="str">
        <f aca="false">IF(N46="","",N46/A46)</f>
        <v/>
      </c>
      <c r="N46" s="409"/>
      <c r="O46" s="399"/>
      <c r="P46" s="482" t="str">
        <f aca="false">IF(Q46="","",Q46/B46)</f>
        <v/>
      </c>
      <c r="Q46" s="409"/>
      <c r="R46" s="410"/>
      <c r="S46" s="411"/>
      <c r="T46" s="412"/>
      <c r="V46" s="486" t="str">
        <f aca="false">VLOOKUP(AB$41,'Class Features'!A$3:Z$242,10,FALSE())&amp;VLOOKUP(AB$41,'Class Features'!A$3:Z$242,11,FALSE())</f>
        <v>Bardic Knowledge Check Bonus: 5</v>
      </c>
      <c r="W46" s="486"/>
      <c r="X46" s="486"/>
      <c r="Y46" s="486"/>
      <c r="Z46" s="486"/>
      <c r="AA46" s="486"/>
      <c r="AB46" s="486"/>
      <c r="AC46" s="486"/>
      <c r="AD46" s="486"/>
      <c r="AE46" s="487"/>
      <c r="AF46" s="334"/>
      <c r="AG46" s="334"/>
      <c r="AH46" s="334"/>
      <c r="AI46" s="334"/>
      <c r="AJ46" s="334"/>
      <c r="AK46" s="334"/>
    </row>
    <row r="47" customFormat="false" ht="12.15" hidden="false" customHeight="true" outlineLevel="0" collapsed="false">
      <c r="A47" s="388" t="str">
        <f aca="false">IF(C47="","",VLOOKUP(C47,Skills!A$2:N$120,((HLOOKUP(FRONT!A$3,Skills!B$1:N$121,121,FALSE())))+1,FALSE()))</f>
        <v/>
      </c>
      <c r="B47" s="389" t="str">
        <f aca="false">IF(C47="","",IF(FRONT!A$5="","",VLOOKUP(C47,Skills!A$2:N$120,((HLOOKUP(FRONT!A$5,Skills!B$1:N$121,121,FALSE())))+1,FALSE())))</f>
        <v/>
      </c>
      <c r="C47" s="480"/>
      <c r="D47" s="481" t="str">
        <f aca="false">IF(C47="","",IF(AND(VLOOKUP(C47,Skills!A$2:O$120,14,FALSE())="no",M47&lt;1,P47&lt;1),"-",G47+IF(I47&lt;&gt;"",I47,0)+IF(M47&lt;&gt;"",M47,0)+IF(P47&lt;&gt;"",P47,0)+IF(S47&lt;&gt;"",S47,0)+IF(K47&lt;&gt;"",K47,0)))</f>
        <v/>
      </c>
      <c r="E47" s="392"/>
      <c r="F47" s="393" t="str">
        <f aca="false">IF(C47="","",VLOOKUP(C47,Skills!A$2:N$120,14,FALSE()))</f>
        <v/>
      </c>
      <c r="G47" s="408" t="str">
        <f aca="false">IF(C47="","",ROUND(VLOOKUP(VLOOKUP(C47,Skills!A$2:N$120,14,FALSE()),FRONT!A$11:I$21,9,FALSE()),0))</f>
        <v/>
      </c>
      <c r="H47" s="392"/>
      <c r="I47" s="395" t="str">
        <f aca="false">IF(ISNA(VLOOKUP((FRONT!K$3&amp;C47),Tables!AG$18:AG$48,1,FALSE())),"",(VLOOKUP((FRONT!K$3&amp;C47),Tables!AG$18:AJ$48,4,FALSE())))</f>
        <v/>
      </c>
      <c r="J47" s="396"/>
      <c r="K47" s="397" t="str">
        <f aca="false">IF(ISNA(VLOOKUP(C47,Skills!Q$18:R$38,1,FALSE())),"",IF(FRONT!AV$18=0,"",FRONT!AV$18*VLOOKUP(C47,Skills!Q$18:R$38,2,FALSE())))</f>
        <v/>
      </c>
      <c r="L47" s="392"/>
      <c r="M47" s="408" t="str">
        <f aca="false">IF(N47="","",N47/A47)</f>
        <v/>
      </c>
      <c r="N47" s="409"/>
      <c r="O47" s="399"/>
      <c r="P47" s="482" t="str">
        <f aca="false">IF(Q47="","",Q47/B47)</f>
        <v/>
      </c>
      <c r="Q47" s="409"/>
      <c r="R47" s="410"/>
      <c r="S47" s="411"/>
      <c r="T47" s="412"/>
      <c r="V47" s="486" t="str">
        <f aca="false">VLOOKUP(AB$41,'Class Features'!A$3:Z$242,12,FALSE())&amp;VLOOKUP(AB$41,'Class Features'!A$3:Z$242,13,FALSE())</f>
        <v>Cannot be Lawful Alignment</v>
      </c>
      <c r="W47" s="486"/>
      <c r="X47" s="486"/>
      <c r="Y47" s="486"/>
      <c r="Z47" s="486"/>
      <c r="AA47" s="486"/>
      <c r="AB47" s="486"/>
      <c r="AC47" s="486"/>
      <c r="AD47" s="486"/>
      <c r="AE47" s="487"/>
      <c r="AF47" s="334"/>
      <c r="AG47" s="334"/>
      <c r="AH47" s="334"/>
      <c r="AI47" s="334"/>
      <c r="AJ47" s="334"/>
      <c r="AK47" s="334"/>
    </row>
    <row r="48" customFormat="false" ht="12.15" hidden="false" customHeight="true" outlineLevel="0" collapsed="false">
      <c r="A48" s="388" t="str">
        <f aca="false">IF(C48="","",VLOOKUP(C48,Skills!A$2:N$120,((HLOOKUP(FRONT!A$3,Skills!B$1:N$121,121,FALSE())))+1,FALSE()))</f>
        <v/>
      </c>
      <c r="B48" s="389" t="str">
        <f aca="false">IF(C48="","",IF(FRONT!A$5="","",VLOOKUP(C48,Skills!A$2:N$120,((HLOOKUP(FRONT!A$5,Skills!B$1:N$121,121,FALSE())))+1,FALSE())))</f>
        <v/>
      </c>
      <c r="C48" s="480"/>
      <c r="D48" s="481" t="str">
        <f aca="false">IF(C48="","",IF(AND(VLOOKUP(C48,Skills!A$2:O$120,14,FALSE())="no",M48&lt;1,P48&lt;1),"-",G48+IF(I48&lt;&gt;"",I48,0)+IF(M48&lt;&gt;"",M48,0)+IF(P48&lt;&gt;"",P48,0)+IF(S48&lt;&gt;"",S48,0)+IF(K48&lt;&gt;"",K48,0)))</f>
        <v/>
      </c>
      <c r="E48" s="392"/>
      <c r="F48" s="393" t="str">
        <f aca="false">IF(C48="","",VLOOKUP(C48,Skills!A$2:N$120,14,FALSE()))</f>
        <v/>
      </c>
      <c r="G48" s="408" t="str">
        <f aca="false">IF(C48="","",ROUND(VLOOKUP(VLOOKUP(C48,Skills!A$2:N$120,14,FALSE()),FRONT!A$11:I$21,9,FALSE()),0))</f>
        <v/>
      </c>
      <c r="H48" s="392"/>
      <c r="I48" s="395" t="str">
        <f aca="false">IF(ISNA(VLOOKUP((FRONT!K$3&amp;C48),Tables!AG$18:AG$48,1,FALSE())),"",(VLOOKUP((FRONT!K$3&amp;C48),Tables!AG$18:AJ$48,4,FALSE())))</f>
        <v/>
      </c>
      <c r="J48" s="396"/>
      <c r="K48" s="397" t="str">
        <f aca="false">IF(ISNA(VLOOKUP(C48,Skills!Q$18:R$38,1,FALSE())),"",IF(FRONT!AV$18=0,"",FRONT!AV$18*VLOOKUP(C48,Skills!Q$18:R$38,2,FALSE())))</f>
        <v/>
      </c>
      <c r="L48" s="392"/>
      <c r="M48" s="408" t="str">
        <f aca="false">IF(N48="","",N48/A48)</f>
        <v/>
      </c>
      <c r="N48" s="409"/>
      <c r="O48" s="399"/>
      <c r="P48" s="482" t="str">
        <f aca="false">IF(Q48="","",Q48/B48)</f>
        <v/>
      </c>
      <c r="Q48" s="409"/>
      <c r="R48" s="410"/>
      <c r="S48" s="411"/>
      <c r="T48" s="412"/>
      <c r="V48" s="486" t="str">
        <f aca="false">VLOOKUP(AB$41,'Class Features'!A$3:Z$242,14,FALSE())&amp;VLOOKUP(AB$41,'Class Features'!A$3:Z$242,15,FALSE())</f>
        <v/>
      </c>
      <c r="W48" s="486"/>
      <c r="X48" s="486"/>
      <c r="Y48" s="486"/>
      <c r="Z48" s="486"/>
      <c r="AA48" s="486"/>
      <c r="AB48" s="486"/>
      <c r="AC48" s="486"/>
      <c r="AD48" s="486"/>
      <c r="AE48" s="487"/>
      <c r="AF48" s="334"/>
      <c r="AG48" s="334"/>
      <c r="AH48" s="334"/>
      <c r="AI48" s="334"/>
      <c r="AJ48" s="334"/>
      <c r="AK48" s="334"/>
    </row>
    <row r="49" customFormat="false" ht="12.15" hidden="false" customHeight="true" outlineLevel="0" collapsed="false">
      <c r="A49" s="388" t="str">
        <f aca="false">IF(C49="","",VLOOKUP(C49,Skills!A$2:N$120,((HLOOKUP(FRONT!A$3,Skills!B$1:N$121,121,FALSE())))+1,FALSE()))</f>
        <v/>
      </c>
      <c r="B49" s="389" t="str">
        <f aca="false">IF(C49="","",IF(FRONT!A$5="","",VLOOKUP(C49,Skills!A$2:N$120,((HLOOKUP(FRONT!A$5,Skills!B$1:N$121,121,FALSE())))+1,FALSE())))</f>
        <v/>
      </c>
      <c r="C49" s="480"/>
      <c r="D49" s="481" t="str">
        <f aca="false">IF(C49="","",IF(AND(VLOOKUP(C49,Skills!A$2:O$120,14,FALSE())="no",M49&lt;1,P49&lt;1),"-",G49+IF(I49&lt;&gt;"",I49,0)+IF(M49&lt;&gt;"",M49,0)+IF(P49&lt;&gt;"",P49,0)+IF(S49&lt;&gt;"",S49,0)+IF(K49&lt;&gt;"",K49,0)))</f>
        <v/>
      </c>
      <c r="E49" s="392"/>
      <c r="F49" s="393" t="str">
        <f aca="false">IF(C49="","",VLOOKUP(C49,Skills!A$2:N$120,14,FALSE()))</f>
        <v/>
      </c>
      <c r="G49" s="408" t="str">
        <f aca="false">IF(C49="","",ROUND(VLOOKUP(VLOOKUP(C49,Skills!A$2:N$120,14,FALSE()),FRONT!A$11:I$21,9,FALSE()),0))</f>
        <v/>
      </c>
      <c r="H49" s="392"/>
      <c r="I49" s="395" t="str">
        <f aca="false">IF(ISNA(VLOOKUP((FRONT!K$3&amp;C49),Tables!AG$18:AG$48,1,FALSE())),"",(VLOOKUP((FRONT!K$3&amp;C49),Tables!AG$18:AJ$48,4,FALSE())))</f>
        <v/>
      </c>
      <c r="J49" s="396"/>
      <c r="K49" s="397" t="str">
        <f aca="false">IF(ISNA(VLOOKUP(C49,Skills!Q$18:R$38,1,FALSE())),"",IF(FRONT!AV$18=0,"",FRONT!AV$18*VLOOKUP(C49,Skills!Q$18:R$38,2,FALSE())))</f>
        <v/>
      </c>
      <c r="L49" s="392"/>
      <c r="M49" s="408" t="str">
        <f aca="false">IF(N49="","",N49/A49)</f>
        <v/>
      </c>
      <c r="N49" s="409"/>
      <c r="O49" s="399"/>
      <c r="P49" s="482" t="str">
        <f aca="false">IF(Q49="","",Q49/B49)</f>
        <v/>
      </c>
      <c r="Q49" s="409"/>
      <c r="R49" s="410"/>
      <c r="S49" s="411"/>
      <c r="T49" s="412"/>
      <c r="V49" s="486" t="str">
        <f aca="false">VLOOKUP(AB$41,'Class Features'!A$3:Z$242,16,FALSE())&amp;VLOOKUP(AB$41,'Class Features'!A$3:Z$242,17,FALSE())</f>
        <v/>
      </c>
      <c r="W49" s="486"/>
      <c r="X49" s="486"/>
      <c r="Y49" s="486"/>
      <c r="Z49" s="486"/>
      <c r="AA49" s="486"/>
      <c r="AB49" s="486"/>
      <c r="AC49" s="486"/>
      <c r="AD49" s="486"/>
      <c r="AE49" s="487"/>
      <c r="AF49" s="334"/>
      <c r="AG49" s="334"/>
      <c r="AH49" s="334"/>
      <c r="AI49" s="334"/>
      <c r="AJ49" s="334"/>
      <c r="AK49" s="334"/>
    </row>
    <row r="50" customFormat="false" ht="12.15" hidden="false" customHeight="true" outlineLevel="0" collapsed="false">
      <c r="A50" s="388" t="str">
        <f aca="false">IF(C50="","",VLOOKUP(C50,Skills!A$2:N$120,((HLOOKUP(FRONT!A$3,Skills!B$1:N$121,121,FALSE())))+1,FALSE()))</f>
        <v/>
      </c>
      <c r="B50" s="389" t="str">
        <f aca="false">IF(C50="","",IF(FRONT!A$5="","",VLOOKUP(C50,Skills!A$2:N$120,((HLOOKUP(FRONT!A$5,Skills!B$1:N$121,121,FALSE())))+1,FALSE())))</f>
        <v/>
      </c>
      <c r="C50" s="480"/>
      <c r="D50" s="481" t="str">
        <f aca="false">IF(C50="","",IF(AND(VLOOKUP(C50,Skills!A$2:O$120,14,FALSE())="no",M50&lt;1,P50&lt;1),"-",G50+IF(I50&lt;&gt;"",I50,0)+IF(M50&lt;&gt;"",M50,0)+IF(P50&lt;&gt;"",P50,0)+IF(S50&lt;&gt;"",S50,0)+IF(K50&lt;&gt;"",K50,0)))</f>
        <v/>
      </c>
      <c r="E50" s="392"/>
      <c r="F50" s="393" t="str">
        <f aca="false">IF(C50="","",VLOOKUP(C50,Skills!A$2:N$120,14,FALSE()))</f>
        <v/>
      </c>
      <c r="G50" s="408" t="str">
        <f aca="false">IF(C50="","",ROUND(VLOOKUP(VLOOKUP(C50,Skills!A$2:N$120,14,FALSE()),FRONT!A$11:I$21,9,FALSE()),0))</f>
        <v/>
      </c>
      <c r="H50" s="392"/>
      <c r="I50" s="395" t="str">
        <f aca="false">IF(ISNA(VLOOKUP((FRONT!K$3&amp;C50),Tables!AG$18:AG$48,1,FALSE())),"",(VLOOKUP((FRONT!K$3&amp;C50),Tables!AG$18:AJ$48,4,FALSE())))</f>
        <v/>
      </c>
      <c r="J50" s="396"/>
      <c r="K50" s="397" t="str">
        <f aca="false">IF(ISNA(VLOOKUP(C50,Skills!Q$18:R$38,1,FALSE())),"",IF(FRONT!AV$18=0,"",FRONT!AV$18*VLOOKUP(C50,Skills!Q$18:R$38,2,FALSE())))</f>
        <v/>
      </c>
      <c r="L50" s="392"/>
      <c r="M50" s="408" t="str">
        <f aca="false">IF(N50="","",N50/A50)</f>
        <v/>
      </c>
      <c r="N50" s="409"/>
      <c r="O50" s="399"/>
      <c r="P50" s="482" t="str">
        <f aca="false">IF(Q50="","",Q50/B50)</f>
        <v/>
      </c>
      <c r="Q50" s="409"/>
      <c r="R50" s="410"/>
      <c r="S50" s="411"/>
      <c r="T50" s="412"/>
      <c r="V50" s="486" t="str">
        <f aca="false">VLOOKUP(AB$41,'Class Features'!A$3:Z$242,18,FALSE())&amp;VLOOKUP(AB$41,'Class Features'!A$3:Z$242,19,FALSE())</f>
        <v/>
      </c>
      <c r="W50" s="486"/>
      <c r="X50" s="486"/>
      <c r="Y50" s="486"/>
      <c r="Z50" s="486"/>
      <c r="AA50" s="486"/>
      <c r="AB50" s="486"/>
      <c r="AC50" s="486"/>
      <c r="AD50" s="486"/>
      <c r="AE50" s="487"/>
      <c r="AF50" s="334"/>
      <c r="AG50" s="334"/>
      <c r="AH50" s="334"/>
      <c r="AI50" s="334"/>
      <c r="AJ50" s="334"/>
      <c r="AK50" s="334"/>
    </row>
    <row r="51" customFormat="false" ht="12.15" hidden="false" customHeight="true" outlineLevel="0" collapsed="false">
      <c r="A51" s="388" t="str">
        <f aca="false">IF(C51="","",VLOOKUP(C51,Skills!A$2:N$120,((HLOOKUP(FRONT!A$3,Skills!B$1:N$121,121,FALSE())))+1,FALSE()))</f>
        <v/>
      </c>
      <c r="B51" s="389" t="str">
        <f aca="false">IF(C51="","",IF(FRONT!A$5="","",VLOOKUP(C51,Skills!A$2:N$120,((HLOOKUP(FRONT!A$5,Skills!B$1:N$121,121,FALSE())))+1,FALSE())))</f>
        <v/>
      </c>
      <c r="C51" s="480"/>
      <c r="D51" s="481" t="str">
        <f aca="false">IF(C51="","",IF(AND(VLOOKUP(C51,Skills!A$2:O$120,14,FALSE())="no",M51&lt;1,P51&lt;1),"-",G51+IF(I51&lt;&gt;"",I51,0)+IF(M51&lt;&gt;"",M51,0)+IF(P51&lt;&gt;"",P51,0)+IF(S51&lt;&gt;"",S51,0)+IF(K51&lt;&gt;"",K51,0)))</f>
        <v/>
      </c>
      <c r="E51" s="392"/>
      <c r="F51" s="393" t="str">
        <f aca="false">IF(C51="","",VLOOKUP(C51,Skills!A$2:N$120,14,FALSE()))</f>
        <v/>
      </c>
      <c r="G51" s="408" t="str">
        <f aca="false">IF(C51="","",ROUND(VLOOKUP(VLOOKUP(C51,Skills!A$2:N$120,14,FALSE()),FRONT!A$11:I$21,9,FALSE()),0))</f>
        <v/>
      </c>
      <c r="H51" s="392"/>
      <c r="I51" s="395" t="str">
        <f aca="false">IF(ISNA(VLOOKUP((FRONT!K$3&amp;C51),Tables!AG$18:AG$48,1,FALSE())),"",(VLOOKUP((FRONT!K$3&amp;C51),Tables!AG$18:AJ$48,4,FALSE())))</f>
        <v/>
      </c>
      <c r="J51" s="396"/>
      <c r="K51" s="397" t="str">
        <f aca="false">IF(ISNA(VLOOKUP(C51,Skills!Q$18:R$38,1,FALSE())),"",IF(FRONT!AV$18=0,"",FRONT!AV$18*VLOOKUP(C51,Skills!Q$18:R$38,2,FALSE())))</f>
        <v/>
      </c>
      <c r="L51" s="392"/>
      <c r="M51" s="408" t="str">
        <f aca="false">IF(N51="","",N51/A51)</f>
        <v/>
      </c>
      <c r="N51" s="409"/>
      <c r="O51" s="399"/>
      <c r="P51" s="482" t="str">
        <f aca="false">IF(Q51="","",Q51/B51)</f>
        <v/>
      </c>
      <c r="Q51" s="409"/>
      <c r="R51" s="410"/>
      <c r="S51" s="411"/>
      <c r="T51" s="412"/>
      <c r="V51" s="486" t="str">
        <f aca="false">VLOOKUP(AB$41,'Class Features'!A$3:Z$242,20,FALSE())&amp;VLOOKUP(AB$41,'Class Features'!A$3:Z$242,21,FALSE())</f>
        <v/>
      </c>
      <c r="W51" s="486"/>
      <c r="X51" s="486"/>
      <c r="Y51" s="486"/>
      <c r="Z51" s="486"/>
      <c r="AA51" s="486"/>
      <c r="AB51" s="486"/>
      <c r="AC51" s="486"/>
      <c r="AD51" s="486"/>
      <c r="AE51" s="488"/>
      <c r="AF51" s="334"/>
      <c r="AG51" s="334"/>
      <c r="AH51" s="334"/>
      <c r="AI51" s="334"/>
      <c r="AJ51" s="334"/>
      <c r="AK51" s="334"/>
    </row>
    <row r="52" customFormat="false" ht="12.15" hidden="false" customHeight="true" outlineLevel="0" collapsed="false">
      <c r="A52" s="388" t="str">
        <f aca="false">IF(C52="","",VLOOKUP(C52,Skills!A$2:N$120,((HLOOKUP(FRONT!A$3,Skills!B$1:N$121,121,FALSE())))+1,FALSE()))</f>
        <v/>
      </c>
      <c r="B52" s="389" t="str">
        <f aca="false">IF(C52="","",IF(FRONT!A$5="","",VLOOKUP(C52,Skills!A$2:N$120,((HLOOKUP(FRONT!A$5,Skills!B$1:N$121,121,FALSE())))+1,FALSE())))</f>
        <v/>
      </c>
      <c r="C52" s="480"/>
      <c r="D52" s="481" t="str">
        <f aca="false">IF(C52="","",IF(AND(VLOOKUP(C52,Skills!A$2:O$120,14,FALSE())="no",M52&lt;1,P52&lt;1),"-",G52+IF(I52&lt;&gt;"",I52,0)+IF(M52&lt;&gt;"",M52,0)+IF(P52&lt;&gt;"",P52,0)+IF(S52&lt;&gt;"",S52,0)+IF(K52&lt;&gt;"",K52,0)))</f>
        <v/>
      </c>
      <c r="E52" s="392"/>
      <c r="F52" s="393" t="str">
        <f aca="false">IF(C52="","",VLOOKUP(C52,Skills!A$2:N$120,14,FALSE()))</f>
        <v/>
      </c>
      <c r="G52" s="408" t="str">
        <f aca="false">IF(C52="","",ROUND(VLOOKUP(VLOOKUP(C52,Skills!A$2:N$120,14,FALSE()),FRONT!A$11:I$21,9,FALSE()),0))</f>
        <v/>
      </c>
      <c r="H52" s="392"/>
      <c r="I52" s="395" t="str">
        <f aca="false">IF(ISNA(VLOOKUP((FRONT!K$3&amp;C52),Tables!AG$18:AG$48,1,FALSE())),"",(VLOOKUP((FRONT!K$3&amp;C52),Tables!AG$18:AJ$48,4,FALSE())))</f>
        <v/>
      </c>
      <c r="J52" s="396"/>
      <c r="K52" s="397" t="str">
        <f aca="false">IF(ISNA(VLOOKUP(C52,Skills!Q$18:R$38,1,FALSE())),"",IF(FRONT!AV$18=0,"",FRONT!AV$18*VLOOKUP(C52,Skills!Q$18:R$38,2,FALSE())))</f>
        <v/>
      </c>
      <c r="L52" s="392"/>
      <c r="M52" s="408" t="str">
        <f aca="false">IF(N52="","",N52/A52)</f>
        <v/>
      </c>
      <c r="N52" s="409"/>
      <c r="O52" s="399"/>
      <c r="P52" s="482" t="str">
        <f aca="false">IF(Q52="","",Q52/B52)</f>
        <v/>
      </c>
      <c r="Q52" s="409"/>
      <c r="R52" s="410"/>
      <c r="S52" s="411"/>
      <c r="T52" s="412"/>
      <c r="V52" s="486" t="str">
        <f aca="false">VLOOKUP(AB$41,'Class Features'!A$3:Z$242,22,FALSE())&amp;VLOOKUP(AB$41,'Class Features'!A$3:Z$242,23,FALSE())</f>
        <v/>
      </c>
      <c r="W52" s="486"/>
      <c r="X52" s="486"/>
      <c r="Y52" s="486"/>
      <c r="Z52" s="486"/>
      <c r="AA52" s="486"/>
      <c r="AB52" s="486"/>
      <c r="AC52" s="486"/>
      <c r="AD52" s="486"/>
      <c r="AE52" s="489"/>
      <c r="AF52" s="334"/>
      <c r="AG52" s="334"/>
      <c r="AH52" s="334"/>
      <c r="AI52" s="334"/>
      <c r="AJ52" s="334"/>
      <c r="AK52" s="334"/>
    </row>
    <row r="53" customFormat="false" ht="12.15" hidden="false" customHeight="true" outlineLevel="0" collapsed="false">
      <c r="A53" s="388" t="str">
        <f aca="false">IF(C53="","",VLOOKUP(C53,Skills!A$2:N$120,((HLOOKUP(FRONT!A$3,Skills!B$1:N$121,121,FALSE())))+1,FALSE()))</f>
        <v/>
      </c>
      <c r="B53" s="389" t="str">
        <f aca="false">IF(C53="","",IF(FRONT!A$5="","",VLOOKUP(C53,Skills!A$2:N$120,((HLOOKUP(FRONT!A$5,Skills!B$1:N$121,121,FALSE())))+1,FALSE())))</f>
        <v/>
      </c>
      <c r="C53" s="480"/>
      <c r="D53" s="481" t="str">
        <f aca="false">IF(C53="","",IF(AND(VLOOKUP(C53,Skills!A$2:O$120,14,FALSE())="no",M53&lt;1,P53&lt;1),"-",G53+IF(I53&lt;&gt;"",I53,0)+IF(M53&lt;&gt;"",M53,0)+IF(P53&lt;&gt;"",P53,0)+IF(S53&lt;&gt;"",S53,0)+IF(K53&lt;&gt;"",K53,0)))</f>
        <v/>
      </c>
      <c r="E53" s="392"/>
      <c r="F53" s="393" t="str">
        <f aca="false">IF(C53="","",VLOOKUP(C53,Skills!A$2:N$120,14,FALSE()))</f>
        <v/>
      </c>
      <c r="G53" s="408" t="str">
        <f aca="false">IF(C53="","",ROUND(VLOOKUP(VLOOKUP(C53,Skills!A$2:N$120,14,FALSE()),FRONT!A$11:I$21,9,FALSE()),0))</f>
        <v/>
      </c>
      <c r="H53" s="392"/>
      <c r="I53" s="395" t="str">
        <f aca="false">IF(ISNA(VLOOKUP((FRONT!K$3&amp;C53),Tables!AG$18:AG$48,1,FALSE())),"",(VLOOKUP((FRONT!K$3&amp;C53),Tables!AG$18:AJ$48,4,FALSE())))</f>
        <v/>
      </c>
      <c r="J53" s="396"/>
      <c r="K53" s="397" t="str">
        <f aca="false">IF(ISNA(VLOOKUP(C53,Skills!Q$18:R$38,1,FALSE())),"",IF(FRONT!AV$18=0,"",FRONT!AV$18*VLOOKUP(C53,Skills!Q$18:R$38,2,FALSE())))</f>
        <v/>
      </c>
      <c r="L53" s="392"/>
      <c r="M53" s="408" t="str">
        <f aca="false">IF(N53="","",N53/A53)</f>
        <v/>
      </c>
      <c r="N53" s="409"/>
      <c r="O53" s="399"/>
      <c r="P53" s="482" t="str">
        <f aca="false">IF(Q53="","",Q53/B53)</f>
        <v/>
      </c>
      <c r="Q53" s="409"/>
      <c r="R53" s="410"/>
      <c r="S53" s="411"/>
      <c r="T53" s="412"/>
      <c r="V53" s="490" t="s">
        <v>254</v>
      </c>
      <c r="W53" s="490"/>
      <c r="X53" s="490"/>
      <c r="Y53" s="490"/>
      <c r="Z53" s="490"/>
      <c r="AA53" s="490"/>
      <c r="AB53" s="490"/>
      <c r="AC53" s="490"/>
      <c r="AD53" s="490"/>
      <c r="AE53" s="489"/>
      <c r="AF53" s="334"/>
      <c r="AG53" s="334"/>
      <c r="AH53" s="334"/>
      <c r="AI53" s="334"/>
      <c r="AJ53" s="334"/>
      <c r="AK53" s="334"/>
    </row>
    <row r="54" customFormat="false" ht="12.15" hidden="false" customHeight="true" outlineLevel="0" collapsed="false">
      <c r="A54" s="388" t="str">
        <f aca="false">IF(C54="","",VLOOKUP(C54,Skills!A$2:N$120,((HLOOKUP(FRONT!A$3,Skills!B$1:N$121,121,FALSE())))+1,FALSE()))</f>
        <v/>
      </c>
      <c r="B54" s="491" t="str">
        <f aca="false">IF(C54="","",IF(FRONT!A$5="","",VLOOKUP(C54,Skills!A$2:N$120,((HLOOKUP(FRONT!A$5,Skills!B$1:N$121,121,FALSE())))+1,FALSE())))</f>
        <v/>
      </c>
      <c r="C54" s="492"/>
      <c r="D54" s="493" t="str">
        <f aca="false">IF(C54="","",IF(AND(VLOOKUP(C54,Skills!A$2:O$120,14,FALSE())="no",M54&lt;1,P54&lt;1),"-",G54+IF(I54&lt;&gt;"",I54,0)+IF(M54&lt;&gt;"",M54,0)+IF(P54&lt;&gt;"",P54,0)+IF(S54&lt;&gt;"",S54,0)+IF(K54&lt;&gt;"",K54,0)))</f>
        <v/>
      </c>
      <c r="E54" s="454"/>
      <c r="F54" s="393" t="str">
        <f aca="false">IF(C54="","",VLOOKUP(C54,Skills!A$2:N$120,14,FALSE()))</f>
        <v/>
      </c>
      <c r="G54" s="457" t="str">
        <f aca="false">IF(C54="","",ROUND(VLOOKUP(VLOOKUP(C54,Skills!A$2:N$120,14,FALSE()),FRONT!A$11:I$21,9,FALSE()),0))</f>
        <v/>
      </c>
      <c r="H54" s="454"/>
      <c r="I54" s="395" t="str">
        <f aca="false">IF(ISNA(VLOOKUP((FRONT!K$3&amp;C54),Tables!AG$18:AG$48,1,FALSE())),"",(VLOOKUP((FRONT!K$3&amp;C54),Tables!AG$18:AJ$48,4,FALSE())))</f>
        <v/>
      </c>
      <c r="J54" s="455"/>
      <c r="K54" s="397" t="str">
        <f aca="false">IF(ISNA(VLOOKUP(C54,Skills!Q$18:R$38,1,FALSE())),"",IF(FRONT!AV$18=0,"",FRONT!AV$18*VLOOKUP(C54,Skills!Q$18:R$38,2,FALSE())))</f>
        <v/>
      </c>
      <c r="L54" s="454"/>
      <c r="M54" s="457" t="str">
        <f aca="false">IF(N54="","",N54/A54)</f>
        <v/>
      </c>
      <c r="N54" s="458"/>
      <c r="O54" s="456"/>
      <c r="P54" s="482" t="str">
        <f aca="false">IF(Q54="","",Q54/B54)</f>
        <v/>
      </c>
      <c r="Q54" s="458"/>
      <c r="R54" s="459"/>
      <c r="S54" s="411"/>
      <c r="T54" s="412"/>
      <c r="V54" s="494" t="str">
        <f aca="false">IF(VLOOKUP(AB41,'Class Features'!A3:Z242,24,FALSE())="","",VLOOKUP(AB41,'Class Features'!A3:Z242,24,FALSE()))</f>
        <v>BARDIC MUSIC: Countersong, Fascinate, Inspire Courage +1</v>
      </c>
      <c r="W54" s="494"/>
      <c r="X54" s="494"/>
      <c r="Y54" s="494"/>
      <c r="Z54" s="494"/>
      <c r="AA54" s="494"/>
      <c r="AB54" s="494"/>
      <c r="AC54" s="494"/>
      <c r="AD54" s="494"/>
      <c r="AE54" s="489"/>
      <c r="AF54" s="334"/>
      <c r="AG54" s="334"/>
      <c r="AH54" s="334"/>
      <c r="AI54" s="334"/>
      <c r="AJ54" s="334"/>
      <c r="AK54" s="334"/>
    </row>
    <row r="55" customFormat="false" ht="12.15" hidden="false" customHeight="true" outlineLevel="0" collapsed="false">
      <c r="A55" s="495"/>
      <c r="B55" s="496"/>
      <c r="C55" s="497" t="s">
        <v>255</v>
      </c>
      <c r="D55" s="496"/>
      <c r="E55" s="496"/>
      <c r="F55" s="496"/>
      <c r="G55" s="498"/>
      <c r="H55" s="498"/>
      <c r="I55" s="498"/>
      <c r="J55" s="498"/>
      <c r="K55" s="498"/>
      <c r="L55" s="498"/>
      <c r="M55" s="499"/>
      <c r="N55" s="499"/>
      <c r="O55" s="499"/>
      <c r="P55" s="499"/>
      <c r="Q55" s="499"/>
      <c r="R55" s="500"/>
      <c r="S55" s="499"/>
      <c r="T55" s="468"/>
      <c r="V55" s="494"/>
      <c r="W55" s="494"/>
      <c r="X55" s="494"/>
      <c r="Y55" s="494"/>
      <c r="Z55" s="494"/>
      <c r="AA55" s="494"/>
      <c r="AB55" s="494"/>
      <c r="AC55" s="494"/>
      <c r="AD55" s="494"/>
      <c r="AE55" s="489"/>
      <c r="AF55" s="334"/>
      <c r="AG55" s="334"/>
      <c r="AH55" s="334"/>
      <c r="AI55" s="334"/>
      <c r="AJ55" s="334"/>
      <c r="AK55" s="334"/>
    </row>
    <row r="56" customFormat="false" ht="12.15" hidden="false" customHeight="true" outlineLevel="0" collapsed="false">
      <c r="A56" s="501"/>
      <c r="B56" s="502"/>
      <c r="C56" s="503" t="s">
        <v>256</v>
      </c>
      <c r="D56" s="504" t="n">
        <f aca="false">(D24+D20)/2</f>
        <v>3</v>
      </c>
      <c r="E56" s="409"/>
      <c r="F56" s="409"/>
      <c r="G56" s="409"/>
      <c r="H56" s="409"/>
      <c r="I56" s="505"/>
      <c r="J56" s="409"/>
      <c r="K56" s="409"/>
      <c r="L56" s="506"/>
      <c r="M56" s="409"/>
      <c r="N56" s="409"/>
      <c r="O56" s="409"/>
      <c r="P56" s="409"/>
      <c r="Q56" s="409"/>
      <c r="R56" s="409"/>
      <c r="S56" s="409"/>
      <c r="T56" s="507"/>
      <c r="V56" s="494"/>
      <c r="W56" s="494"/>
      <c r="X56" s="494"/>
      <c r="Y56" s="494"/>
      <c r="Z56" s="494"/>
      <c r="AA56" s="494"/>
      <c r="AB56" s="494"/>
      <c r="AC56" s="494"/>
      <c r="AD56" s="494"/>
      <c r="AE56" s="489"/>
      <c r="AF56" s="334"/>
      <c r="AG56" s="334"/>
      <c r="AH56" s="334"/>
      <c r="AI56" s="334"/>
      <c r="AJ56" s="334"/>
      <c r="AK56" s="334"/>
    </row>
    <row r="57" customFormat="false" ht="12.15" hidden="false" customHeight="true" outlineLevel="0" collapsed="false">
      <c r="A57" s="501"/>
      <c r="B57" s="502"/>
      <c r="C57" s="508" t="s">
        <v>257</v>
      </c>
      <c r="D57" s="509" t="n">
        <f aca="false">(D23+D33)/2</f>
        <v>1</v>
      </c>
      <c r="E57" s="409"/>
      <c r="F57" s="409"/>
      <c r="G57" s="409"/>
      <c r="H57" s="409"/>
      <c r="I57" s="505"/>
      <c r="J57" s="409"/>
      <c r="K57" s="409"/>
      <c r="L57" s="506"/>
      <c r="M57" s="409"/>
      <c r="N57" s="409"/>
      <c r="O57" s="409"/>
      <c r="P57" s="409"/>
      <c r="Q57" s="409"/>
      <c r="R57" s="409"/>
      <c r="S57" s="510"/>
      <c r="T57" s="507"/>
      <c r="V57" s="494"/>
      <c r="W57" s="494"/>
      <c r="X57" s="494"/>
      <c r="Y57" s="494"/>
      <c r="Z57" s="494"/>
      <c r="AA57" s="494"/>
      <c r="AB57" s="494"/>
      <c r="AC57" s="494"/>
      <c r="AD57" s="494"/>
      <c r="AE57" s="511"/>
      <c r="AF57" s="334"/>
      <c r="AG57" s="334"/>
      <c r="AH57" s="334"/>
      <c r="AI57" s="334"/>
      <c r="AJ57" s="334"/>
      <c r="AK57" s="334"/>
    </row>
    <row r="58" customFormat="false" ht="12.15" hidden="false" customHeight="true" outlineLevel="0" collapsed="false">
      <c r="A58" s="501"/>
      <c r="B58" s="502"/>
      <c r="C58" s="508"/>
      <c r="D58" s="509"/>
      <c r="E58" s="409"/>
      <c r="F58" s="409"/>
      <c r="G58" s="409"/>
      <c r="H58" s="409"/>
      <c r="I58" s="505"/>
      <c r="J58" s="409"/>
      <c r="K58" s="409"/>
      <c r="L58" s="506"/>
      <c r="M58" s="409"/>
      <c r="N58" s="409"/>
      <c r="O58" s="409"/>
      <c r="P58" s="409"/>
      <c r="Q58" s="409"/>
      <c r="R58" s="409"/>
      <c r="S58" s="409"/>
      <c r="T58" s="512"/>
      <c r="V58" s="513" t="str">
        <f aca="false">IF(FRONT!A5&lt;&gt;"","Secondary Class Features for:","Notes         ")</f>
        <v>Secondary Class Features for:</v>
      </c>
      <c r="W58" s="513"/>
      <c r="X58" s="513"/>
      <c r="Y58" s="513"/>
      <c r="Z58" s="513"/>
      <c r="AA58" s="513"/>
      <c r="AB58" s="514" t="str">
        <f aca="false">IF(FRONT!A5&lt;&gt;"",FRONT!A5&amp;" "&amp;FRONT!H5&amp;IF(FRONT!H5&gt;3,"th",IF(FRONT!H5=1,"st",IF(FRONT!H5=2,"nd","rd"))),"")</f>
        <v>Monk 1st</v>
      </c>
      <c r="AC58" s="514"/>
      <c r="AD58" s="514"/>
      <c r="AE58" s="515"/>
      <c r="AF58" s="334"/>
      <c r="AG58" s="334"/>
      <c r="AH58" s="334"/>
      <c r="AI58" s="334"/>
      <c r="AJ58" s="334"/>
      <c r="AK58" s="334"/>
    </row>
    <row r="59" customFormat="false" ht="12.15" hidden="false" customHeight="true" outlineLevel="0" collapsed="false">
      <c r="A59" s="501"/>
      <c r="B59" s="502"/>
      <c r="C59" s="508"/>
      <c r="D59" s="509"/>
      <c r="E59" s="409"/>
      <c r="F59" s="409"/>
      <c r="G59" s="409"/>
      <c r="H59" s="409"/>
      <c r="I59" s="505"/>
      <c r="J59" s="409"/>
      <c r="K59" s="409"/>
      <c r="L59" s="506"/>
      <c r="M59" s="409"/>
      <c r="N59" s="409"/>
      <c r="O59" s="409"/>
      <c r="P59" s="409"/>
      <c r="Q59" s="409"/>
      <c r="R59" s="409"/>
      <c r="S59" s="409"/>
      <c r="T59" s="512"/>
      <c r="V59" s="516" t="str">
        <f aca="false">IF(AB$58&lt;&gt;"",VLOOKUP(AB$58,'Class Features'!A$3:Z$242,2,FALSE())&amp;VLOOKUP(AB$58,'Class Features'!A$3:Z$242,3,FALSE()),"")</f>
        <v>Flurry of Blows: -2/-2</v>
      </c>
      <c r="W59" s="516"/>
      <c r="X59" s="516"/>
      <c r="Y59" s="516"/>
      <c r="Z59" s="516"/>
      <c r="AA59" s="516"/>
      <c r="AB59" s="516"/>
      <c r="AC59" s="516"/>
      <c r="AD59" s="516"/>
      <c r="AE59" s="517"/>
      <c r="AF59" s="334"/>
      <c r="AG59" s="334"/>
      <c r="AH59" s="334"/>
      <c r="AI59" s="334"/>
      <c r="AJ59" s="334"/>
      <c r="AK59" s="334"/>
    </row>
    <row r="60" customFormat="false" ht="12.15" hidden="false" customHeight="true" outlineLevel="0" collapsed="false">
      <c r="A60" s="518"/>
      <c r="B60" s="519"/>
      <c r="C60" s="508"/>
      <c r="D60" s="509"/>
      <c r="E60" s="520"/>
      <c r="F60" s="520"/>
      <c r="G60" s="520"/>
      <c r="H60" s="520"/>
      <c r="I60" s="521"/>
      <c r="J60" s="520"/>
      <c r="K60" s="520"/>
      <c r="L60" s="522"/>
      <c r="M60" s="520"/>
      <c r="N60" s="520"/>
      <c r="O60" s="520"/>
      <c r="P60" s="520"/>
      <c r="Q60" s="520"/>
      <c r="R60" s="520"/>
      <c r="S60" s="520"/>
      <c r="T60" s="523"/>
      <c r="V60" s="524" t="str">
        <f aca="false">IF(AB$58&lt;&gt;"",VLOOKUP(AB$58,'Class Features'!A$3:Z$242,4,FALSE())&amp;VLOOKUP(AB$58,'Class Features'!A$3:Z$242,5,FALSE()),"")</f>
        <v>Unarmed Damage: 1d6</v>
      </c>
      <c r="W60" s="524"/>
      <c r="X60" s="524"/>
      <c r="Y60" s="524"/>
      <c r="Z60" s="524"/>
      <c r="AA60" s="524"/>
      <c r="AB60" s="524"/>
      <c r="AC60" s="524"/>
      <c r="AD60" s="524"/>
      <c r="AE60" s="525"/>
      <c r="AF60" s="334"/>
      <c r="AG60" s="334"/>
      <c r="AH60" s="334"/>
      <c r="AI60" s="334"/>
      <c r="AJ60" s="334"/>
      <c r="AK60" s="334"/>
    </row>
    <row r="61" customFormat="false" ht="12.15" hidden="false" customHeight="true" outlineLevel="0" collapsed="false">
      <c r="A61" s="526"/>
      <c r="B61" s="526"/>
      <c r="C61" s="526"/>
      <c r="D61" s="526"/>
      <c r="E61" s="526"/>
      <c r="F61" s="526"/>
      <c r="G61" s="526"/>
      <c r="H61" s="526"/>
      <c r="I61" s="526"/>
      <c r="J61" s="526"/>
      <c r="K61" s="526"/>
      <c r="L61" s="526"/>
      <c r="M61" s="526"/>
      <c r="N61" s="526"/>
      <c r="O61" s="526"/>
      <c r="P61" s="526"/>
      <c r="Q61" s="526"/>
      <c r="R61" s="526"/>
      <c r="S61" s="526"/>
      <c r="T61" s="526"/>
      <c r="V61" s="524" t="str">
        <f aca="false">IF(AB$58&lt;&gt;"",VLOOKUP(AB$58,'Class Features'!A$3:Z$242,6,FALSE())&amp;VLOOKUP(AB$58,'Class Features'!A$3:Z$242,7,FALSE()),"")</f>
        <v>Level 1 Bonus Feat: Improved Grapple</v>
      </c>
      <c r="W61" s="524"/>
      <c r="X61" s="524"/>
      <c r="Y61" s="524"/>
      <c r="Z61" s="524"/>
      <c r="AA61" s="524"/>
      <c r="AB61" s="524"/>
      <c r="AC61" s="524"/>
      <c r="AD61" s="524"/>
      <c r="AE61" s="525"/>
      <c r="AF61" s="334"/>
      <c r="AG61" s="334"/>
      <c r="AH61" s="334"/>
      <c r="AI61" s="334"/>
      <c r="AJ61" s="334"/>
      <c r="AK61" s="334"/>
    </row>
    <row r="62" customFormat="false" ht="12.15" hidden="false" customHeight="true" outlineLevel="0" collapsed="false">
      <c r="A62" s="527"/>
      <c r="B62" s="527"/>
      <c r="C62" s="527"/>
      <c r="D62" s="527"/>
      <c r="E62" s="527"/>
      <c r="F62" s="527"/>
      <c r="G62" s="527"/>
      <c r="H62" s="527"/>
      <c r="I62" s="527"/>
      <c r="J62" s="527"/>
      <c r="K62" s="527"/>
      <c r="L62" s="527"/>
      <c r="M62" s="528" t="str">
        <f aca="false">M3</f>
        <v>Bard</v>
      </c>
      <c r="N62" s="528"/>
      <c r="O62" s="529"/>
      <c r="P62" s="530" t="str">
        <f aca="false">P3</f>
        <v>Monk</v>
      </c>
      <c r="Q62" s="530"/>
      <c r="R62" s="531"/>
      <c r="S62" s="532"/>
      <c r="T62" s="533"/>
      <c r="V62" s="524" t="str">
        <f aca="false">IF(AB$58&lt;&gt;"",VLOOKUP(AB$58,'Class Features'!A$3:Z$242,8,FALSE())&amp;VLOOKUP(AB$58,'Class Features'!A$3:Z$242,9,FALSE()),"")</f>
        <v/>
      </c>
      <c r="W62" s="524"/>
      <c r="X62" s="524"/>
      <c r="Y62" s="524"/>
      <c r="Z62" s="524"/>
      <c r="AA62" s="524"/>
      <c r="AB62" s="524"/>
      <c r="AC62" s="524"/>
      <c r="AD62" s="524"/>
      <c r="AE62" s="525"/>
      <c r="AF62" s="334"/>
      <c r="AG62" s="334"/>
      <c r="AH62" s="334"/>
      <c r="AI62" s="334"/>
      <c r="AJ62" s="334"/>
      <c r="AK62" s="334"/>
    </row>
    <row r="63" customFormat="false" ht="12.15" hidden="false" customHeight="true" outlineLevel="0" collapsed="false">
      <c r="A63" s="534"/>
      <c r="B63" s="532"/>
      <c r="C63" s="535" t="s">
        <v>258</v>
      </c>
      <c r="D63" s="535"/>
      <c r="E63" s="535"/>
      <c r="F63" s="535"/>
      <c r="G63" s="535"/>
      <c r="H63" s="535"/>
      <c r="I63" s="535"/>
      <c r="J63" s="535"/>
      <c r="K63" s="535"/>
      <c r="L63" s="536"/>
      <c r="M63" s="537" t="n">
        <f aca="false">SUM(N5:N61)</f>
        <v>40</v>
      </c>
      <c r="N63" s="537"/>
      <c r="O63" s="538"/>
      <c r="P63" s="539" t="n">
        <f aca="false">SUM(Q5:Q61)</f>
        <v>6</v>
      </c>
      <c r="Q63" s="539"/>
      <c r="R63" s="540"/>
      <c r="S63" s="541"/>
      <c r="T63" s="542"/>
      <c r="V63" s="524" t="str">
        <f aca="false">IF(AB$58&lt;&gt;"",VLOOKUP(AB$58,'Class Features'!A$3:Z$242,10,FALSE())&amp;VLOOKUP(AB$58,'Class Features'!A$3:Z$242,11,FALSE()),"")</f>
        <v/>
      </c>
      <c r="W63" s="524"/>
      <c r="X63" s="524"/>
      <c r="Y63" s="524"/>
      <c r="Z63" s="524"/>
      <c r="AA63" s="524"/>
      <c r="AB63" s="524"/>
      <c r="AC63" s="524"/>
      <c r="AD63" s="524"/>
      <c r="AE63" s="525"/>
      <c r="AF63" s="334"/>
      <c r="AG63" s="334"/>
      <c r="AH63" s="334"/>
      <c r="AI63" s="334"/>
      <c r="AJ63" s="334"/>
      <c r="AK63" s="334"/>
    </row>
    <row r="64" customFormat="false" ht="12.15" hidden="false" customHeight="true" outlineLevel="0" collapsed="false">
      <c r="A64" s="534"/>
      <c r="B64" s="532"/>
      <c r="C64" s="535" t="s">
        <v>259</v>
      </c>
      <c r="D64" s="535"/>
      <c r="E64" s="535"/>
      <c r="F64" s="535"/>
      <c r="G64" s="535"/>
      <c r="H64" s="535"/>
      <c r="I64" s="535"/>
      <c r="J64" s="535"/>
      <c r="K64" s="535"/>
      <c r="L64" s="536"/>
      <c r="M64" s="543" t="n">
        <f aca="false">(VLOOKUP(FRONT!A3,Skills!Q3:R14,2,FALSE())+FRONT!I16+VLOOKUP(FRONT!K3,Tables!AH5:AR12,11,FALSE()))*(3+FRONT!H3)</f>
        <v>40</v>
      </c>
      <c r="N64" s="543"/>
      <c r="O64" s="538"/>
      <c r="P64" s="544" t="n">
        <f aca="false">IF(FRONT!A5&lt;&gt;"",(VLOOKUP(FRONT!A5,Skills!Q3:R14,2,FALSE())+FRONT!I16+VLOOKUP(FRONT!K3,Tables!AH5:AR12,11,FALSE()))*FRONT!H5,0)</f>
        <v>6</v>
      </c>
      <c r="Q64" s="544"/>
      <c r="R64" s="540"/>
      <c r="S64" s="545"/>
      <c r="T64" s="542"/>
      <c r="V64" s="524" t="str">
        <f aca="false">IF(AB$58&lt;&gt;"",VLOOKUP(AB$58,'Class Features'!A$3:Z$242,12,FALSE())&amp;VLOOKUP(AB$58,'Class Features'!A$3:Z$242,13,FALSE()),"")</f>
        <v/>
      </c>
      <c r="W64" s="524"/>
      <c r="X64" s="524"/>
      <c r="Y64" s="524"/>
      <c r="Z64" s="524"/>
      <c r="AA64" s="524"/>
      <c r="AB64" s="524"/>
      <c r="AC64" s="524"/>
      <c r="AD64" s="524"/>
      <c r="AE64" s="525"/>
      <c r="AF64" s="334"/>
      <c r="AG64" s="334"/>
      <c r="AH64" s="334"/>
      <c r="AI64" s="334"/>
      <c r="AJ64" s="334"/>
      <c r="AK64" s="334"/>
    </row>
    <row r="65" customFormat="false" ht="12.15" hidden="false" customHeight="true" outlineLevel="0" collapsed="false">
      <c r="A65" s="546"/>
      <c r="B65" s="547"/>
      <c r="C65" s="535" t="s">
        <v>260</v>
      </c>
      <c r="D65" s="535"/>
      <c r="E65" s="535"/>
      <c r="F65" s="535"/>
      <c r="G65" s="535"/>
      <c r="H65" s="535"/>
      <c r="I65" s="535" t="s">
        <v>261</v>
      </c>
      <c r="J65" s="535"/>
      <c r="K65" s="535"/>
      <c r="L65" s="548"/>
      <c r="M65" s="549" t="n">
        <f aca="false">M64-M63</f>
        <v>0</v>
      </c>
      <c r="N65" s="549"/>
      <c r="O65" s="550"/>
      <c r="P65" s="551" t="n">
        <f aca="false">P64-P63</f>
        <v>0</v>
      </c>
      <c r="Q65" s="551"/>
      <c r="R65" s="540"/>
      <c r="S65" s="545"/>
      <c r="T65" s="542"/>
      <c r="V65" s="524" t="str">
        <f aca="false">IF(AB$58&lt;&gt;"",VLOOKUP(AB$58,'Class Features'!A$3:Z$242,14,FALSE())&amp;VLOOKUP(AB$58,'Class Features'!A$3:Z$242,15,FALSE()),"")</f>
        <v/>
      </c>
      <c r="W65" s="524"/>
      <c r="X65" s="524"/>
      <c r="Y65" s="524"/>
      <c r="Z65" s="524"/>
      <c r="AA65" s="524"/>
      <c r="AB65" s="524"/>
      <c r="AC65" s="524"/>
      <c r="AD65" s="524"/>
      <c r="AE65" s="525"/>
      <c r="AF65" s="334"/>
      <c r="AG65" s="334"/>
      <c r="AH65" s="334"/>
      <c r="AI65" s="334"/>
      <c r="AJ65" s="334"/>
      <c r="AK65" s="334"/>
    </row>
    <row r="66" customFormat="false" ht="12.15" hidden="false" customHeight="true" outlineLevel="0" collapsed="false">
      <c r="A66" s="546"/>
      <c r="B66" s="547"/>
      <c r="C66" s="552"/>
      <c r="D66" s="547"/>
      <c r="E66" s="547"/>
      <c r="F66" s="547"/>
      <c r="G66" s="553"/>
      <c r="H66" s="554"/>
      <c r="I66" s="554"/>
      <c r="J66" s="554"/>
      <c r="K66" s="554"/>
      <c r="L66" s="554"/>
      <c r="M66" s="554"/>
      <c r="N66" s="554"/>
      <c r="O66" s="554"/>
      <c r="P66" s="554"/>
      <c r="Q66" s="554"/>
      <c r="R66" s="554"/>
      <c r="S66" s="554"/>
      <c r="T66" s="555"/>
      <c r="V66" s="524" t="str">
        <f aca="false">IF(AB$58&lt;&gt;"",VLOOKUP(AB$58,'Class Features'!A$3:Z$242,16,FALSE())&amp;VLOOKUP(AB$58,'Class Features'!A$3:Z$242,17,FALSE()),"")</f>
        <v/>
      </c>
      <c r="W66" s="524"/>
      <c r="X66" s="524"/>
      <c r="Y66" s="524"/>
      <c r="Z66" s="524"/>
      <c r="AA66" s="524"/>
      <c r="AB66" s="524"/>
      <c r="AC66" s="524"/>
      <c r="AD66" s="524"/>
      <c r="AE66" s="525"/>
      <c r="AF66" s="334"/>
      <c r="AG66" s="334"/>
      <c r="AH66" s="334"/>
      <c r="AI66" s="334"/>
      <c r="AJ66" s="334"/>
      <c r="AK66" s="334"/>
    </row>
    <row r="67" customFormat="false" ht="12.15" hidden="false" customHeight="true" outlineLevel="0" collapsed="false">
      <c r="A67" s="556"/>
      <c r="B67" s="557" t="str">
        <f aca="false">"Skill Status for "&amp;FRONT!A3&amp;": "&amp;IF(M65&gt;0,"You still have "&amp;M65&amp;" skill point"&amp;IF(M65=1,"","s")&amp;" to spend",IF(M65&lt;0,"Skill Points exceeded!","Balanced"))</f>
        <v>Skill Status for Bard: Balanced</v>
      </c>
      <c r="C67" s="557"/>
      <c r="D67" s="557"/>
      <c r="E67" s="557"/>
      <c r="F67" s="557"/>
      <c r="G67" s="557"/>
      <c r="H67" s="557"/>
      <c r="I67" s="557"/>
      <c r="J67" s="557"/>
      <c r="K67" s="557"/>
      <c r="L67" s="557"/>
      <c r="M67" s="557"/>
      <c r="N67" s="557"/>
      <c r="O67" s="557"/>
      <c r="P67" s="557"/>
      <c r="Q67" s="557"/>
      <c r="R67" s="557"/>
      <c r="S67" s="557"/>
      <c r="T67" s="558"/>
      <c r="V67" s="559" t="str">
        <f aca="false">IF(AB$58&lt;&gt;"",VLOOKUP(AB$58,'Class Features'!A$3:Z$242,18,FALSE())&amp;VLOOKUP(AB$58,'Class Features'!A$3:Z$242,19,FALSE()),"")</f>
        <v/>
      </c>
      <c r="W67" s="559"/>
      <c r="X67" s="559"/>
      <c r="Y67" s="559"/>
      <c r="Z67" s="559"/>
      <c r="AA67" s="559"/>
      <c r="AB67" s="559"/>
      <c r="AC67" s="559"/>
      <c r="AD67" s="559"/>
      <c r="AE67" s="525"/>
      <c r="AF67" s="334"/>
      <c r="AG67" s="334"/>
      <c r="AH67" s="334"/>
      <c r="AI67" s="334"/>
      <c r="AJ67" s="334"/>
      <c r="AK67" s="334"/>
    </row>
    <row r="68" customFormat="false" ht="12.15" hidden="false" customHeight="true" outlineLevel="0" collapsed="false">
      <c r="A68" s="556"/>
      <c r="B68" s="560" t="str">
        <f aca="false">IF(FRONT!A5="","","Skill Status for "&amp;FRONT!A5&amp;": "&amp;IF(P65&gt;0,"You still have "&amp;P65&amp;" skill point"&amp;IF(P65=1,"","s")&amp;" to spend",IF(P65&lt;0,"Skill Points exceeded!","Balanced")))</f>
        <v>Skill Status for Monk: Balanced</v>
      </c>
      <c r="C68" s="560"/>
      <c r="D68" s="560"/>
      <c r="E68" s="560"/>
      <c r="F68" s="560"/>
      <c r="G68" s="560"/>
      <c r="H68" s="560"/>
      <c r="I68" s="560"/>
      <c r="J68" s="560"/>
      <c r="K68" s="560"/>
      <c r="L68" s="560"/>
      <c r="M68" s="560"/>
      <c r="N68" s="560"/>
      <c r="O68" s="560"/>
      <c r="P68" s="560"/>
      <c r="Q68" s="560"/>
      <c r="R68" s="560"/>
      <c r="S68" s="560"/>
      <c r="T68" s="558"/>
      <c r="V68" s="559" t="str">
        <f aca="false">IF(AB$58&lt;&gt;"",VLOOKUP(AB$58,'Class Features'!A$3:Z$242,20,FALSE())&amp;VLOOKUP(AB$58,'Class Features'!A$3:Z$242,21,FALSE()),"")</f>
        <v/>
      </c>
      <c r="W68" s="559"/>
      <c r="X68" s="559"/>
      <c r="Y68" s="559"/>
      <c r="Z68" s="559"/>
      <c r="AA68" s="559"/>
      <c r="AB68" s="559"/>
      <c r="AC68" s="559"/>
      <c r="AD68" s="559"/>
      <c r="AE68" s="488"/>
      <c r="AF68" s="334"/>
      <c r="AG68" s="334"/>
      <c r="AH68" s="334"/>
      <c r="AI68" s="334"/>
      <c r="AJ68" s="334"/>
      <c r="AK68" s="334"/>
    </row>
    <row r="69" customFormat="false" ht="12.15" hidden="false" customHeight="true" outlineLevel="0" collapsed="false">
      <c r="A69" s="561" t="s">
        <v>262</v>
      </c>
      <c r="B69" s="562"/>
      <c r="C69" s="563"/>
      <c r="D69" s="564"/>
      <c r="E69" s="564"/>
      <c r="F69" s="564"/>
      <c r="G69" s="564"/>
      <c r="H69" s="564"/>
      <c r="I69" s="564"/>
      <c r="J69" s="564"/>
      <c r="K69" s="564"/>
      <c r="L69" s="564"/>
      <c r="M69" s="564"/>
      <c r="N69" s="564"/>
      <c r="O69" s="564"/>
      <c r="P69" s="564"/>
      <c r="Q69" s="564"/>
      <c r="R69" s="564"/>
      <c r="S69" s="564"/>
      <c r="T69" s="565"/>
      <c r="V69" s="559" t="str">
        <f aca="false">IF(AB$58&lt;&gt;"",VLOOKUP(AB$58,'Class Features'!A$3:Z$242,22,FALSE())&amp;VLOOKUP(AB$58,'Class Features'!A$3:Z$242,23,FALSE()),"")</f>
        <v/>
      </c>
      <c r="W69" s="559"/>
      <c r="X69" s="559"/>
      <c r="Y69" s="559"/>
      <c r="Z69" s="559"/>
      <c r="AA69" s="559"/>
      <c r="AB69" s="559"/>
      <c r="AC69" s="559"/>
      <c r="AD69" s="559"/>
      <c r="AE69" s="566"/>
      <c r="AF69" s="334"/>
      <c r="AG69" s="334"/>
      <c r="AH69" s="334"/>
      <c r="AI69" s="334"/>
      <c r="AJ69" s="334"/>
      <c r="AK69" s="334"/>
    </row>
    <row r="70" customFormat="false" ht="12.15" hidden="false" customHeight="true" outlineLevel="0" collapsed="false">
      <c r="A70" s="567"/>
      <c r="B70" s="567"/>
      <c r="C70" s="446"/>
      <c r="D70" s="567"/>
      <c r="E70" s="567"/>
      <c r="F70" s="567"/>
      <c r="G70" s="567"/>
      <c r="H70" s="567"/>
      <c r="I70" s="567"/>
      <c r="J70" s="567"/>
      <c r="K70" s="567"/>
      <c r="L70" s="567"/>
      <c r="M70" s="567"/>
      <c r="N70" s="567"/>
      <c r="O70" s="567"/>
      <c r="P70" s="567"/>
      <c r="Q70" s="567"/>
      <c r="R70" s="567"/>
      <c r="S70" s="567"/>
      <c r="T70" s="568"/>
      <c r="V70" s="432" t="s">
        <v>254</v>
      </c>
      <c r="W70" s="432"/>
      <c r="X70" s="432"/>
      <c r="Y70" s="432"/>
      <c r="Z70" s="432"/>
      <c r="AA70" s="432"/>
      <c r="AB70" s="432"/>
      <c r="AC70" s="432"/>
      <c r="AD70" s="432"/>
      <c r="AE70" s="566"/>
      <c r="AF70" s="334"/>
      <c r="AG70" s="334"/>
      <c r="AH70" s="334"/>
      <c r="AI70" s="334"/>
      <c r="AJ70" s="334"/>
      <c r="AK70" s="334"/>
    </row>
    <row r="71" customFormat="false" ht="12.15" hidden="false" customHeight="true" outlineLevel="0" collapsed="false">
      <c r="A71" s="490" t="s">
        <v>263</v>
      </c>
      <c r="B71" s="490"/>
      <c r="C71" s="490"/>
      <c r="D71" s="490"/>
      <c r="E71" s="490"/>
      <c r="F71" s="490"/>
      <c r="G71" s="490"/>
      <c r="H71" s="490"/>
      <c r="I71" s="490"/>
      <c r="J71" s="490"/>
      <c r="K71" s="490"/>
      <c r="L71" s="569"/>
      <c r="M71" s="490" t="s">
        <v>264</v>
      </c>
      <c r="N71" s="490"/>
      <c r="O71" s="490"/>
      <c r="P71" s="490"/>
      <c r="Q71" s="490"/>
      <c r="R71" s="490"/>
      <c r="S71" s="490"/>
      <c r="T71" s="490"/>
      <c r="V71" s="570" t="str">
        <f aca="false">IF(AB$58&lt;&gt;"",IF(VLOOKUP(AB58,'Class Features'!A3:Z242,24,FALSE())="","",VLOOKUP(AB58,'Class Features'!A3:Z242,24,FALSE())),"")</f>
        <v/>
      </c>
      <c r="W71" s="570"/>
      <c r="X71" s="570"/>
      <c r="Y71" s="570"/>
      <c r="Z71" s="570"/>
      <c r="AA71" s="570"/>
      <c r="AB71" s="570"/>
      <c r="AC71" s="570"/>
      <c r="AD71" s="570"/>
      <c r="AE71" s="566"/>
      <c r="AF71" s="334"/>
      <c r="AG71" s="334"/>
      <c r="AH71" s="334"/>
      <c r="AI71" s="334"/>
      <c r="AJ71" s="334"/>
      <c r="AK71" s="334"/>
    </row>
    <row r="72" customFormat="false" ht="12.15" hidden="false" customHeight="true" outlineLevel="0" collapsed="false">
      <c r="A72" s="571" t="str">
        <f aca="false">IF(ISNA(VLOOKUP(FRONT!K$3&amp;"1",Tables!AL$18:AT$67,4,FALSE())),"",IF(VLOOKUP(FRONT!K$3&amp;"1",Tables!AL$18:AT$67,4,FALSE())&lt;&gt;"",VLOOKUP(FRONT!K$3&amp;"1",Tables!AL$18:AT$67,4,FALSE()),""))</f>
        <v>One Extra Feat at First Level</v>
      </c>
      <c r="B72" s="571"/>
      <c r="C72" s="571"/>
      <c r="D72" s="571"/>
      <c r="E72" s="571"/>
      <c r="F72" s="571"/>
      <c r="G72" s="571"/>
      <c r="H72" s="571"/>
      <c r="I72" s="571"/>
      <c r="J72" s="571"/>
      <c r="K72" s="571"/>
      <c r="L72" s="572"/>
      <c r="M72" s="573" t="s">
        <v>265</v>
      </c>
      <c r="N72" s="573"/>
      <c r="O72" s="574"/>
      <c r="P72" s="575" t="str">
        <f aca="false">VLOOKUP(FRONT!K3,Tables!AH5:AV12,14,FALSE())</f>
        <v>Common</v>
      </c>
      <c r="Q72" s="575"/>
      <c r="R72" s="575"/>
      <c r="S72" s="575"/>
      <c r="T72" s="575"/>
      <c r="V72" s="570"/>
      <c r="W72" s="570"/>
      <c r="X72" s="570"/>
      <c r="Y72" s="570"/>
      <c r="Z72" s="570"/>
      <c r="AA72" s="570"/>
      <c r="AB72" s="570"/>
      <c r="AC72" s="570"/>
      <c r="AD72" s="570"/>
      <c r="AE72" s="566"/>
      <c r="AF72" s="334"/>
      <c r="AG72" s="334"/>
      <c r="AH72" s="334"/>
      <c r="AI72" s="334"/>
      <c r="AJ72" s="334"/>
      <c r="AK72" s="334"/>
    </row>
    <row r="73" customFormat="false" ht="12.15" hidden="false" customHeight="true" outlineLevel="0" collapsed="false">
      <c r="A73" s="571" t="str">
        <f aca="false">IF(ISNA(VLOOKUP(FRONT!K$3&amp;"2",Tables!AL$18:AT$67,4,FALSE())),"",IF(VLOOKUP(FRONT!K$3&amp;"2",Tables!AL$18:AT$67,4,FALSE())&lt;&gt;"",VLOOKUP(FRONT!K$3&amp;"2",Tables!AL$18:AT$67,4,FALSE()),""))</f>
        <v>+4 extra skill points at 1st level &amp; +1 at each new level</v>
      </c>
      <c r="B73" s="571"/>
      <c r="C73" s="571"/>
      <c r="D73" s="571"/>
      <c r="E73" s="571"/>
      <c r="F73" s="571"/>
      <c r="G73" s="571"/>
      <c r="H73" s="571"/>
      <c r="I73" s="571"/>
      <c r="J73" s="571"/>
      <c r="K73" s="571"/>
      <c r="L73" s="572"/>
      <c r="M73" s="573"/>
      <c r="N73" s="573"/>
      <c r="O73" s="374"/>
      <c r="P73" s="575"/>
      <c r="Q73" s="575"/>
      <c r="R73" s="575"/>
      <c r="S73" s="575"/>
      <c r="T73" s="575"/>
      <c r="V73" s="570"/>
      <c r="W73" s="570"/>
      <c r="X73" s="570"/>
      <c r="Y73" s="570"/>
      <c r="Z73" s="570"/>
      <c r="AA73" s="570"/>
      <c r="AB73" s="570"/>
      <c r="AC73" s="570"/>
      <c r="AD73" s="570"/>
      <c r="AE73" s="566"/>
      <c r="AF73" s="334"/>
      <c r="AG73" s="334"/>
      <c r="AH73" s="334"/>
      <c r="AI73" s="334"/>
      <c r="AJ73" s="334"/>
      <c r="AK73" s="334"/>
    </row>
    <row r="74" customFormat="false" ht="12.15" hidden="false" customHeight="true" outlineLevel="0" collapsed="false">
      <c r="A74" s="571" t="str">
        <f aca="false">IF(ISNA(VLOOKUP(FRONT!K$3&amp;"3",Tables!AL$18:AT$67,4,FALSE())),"",IF(VLOOKUP(FRONT!K$3&amp;"3",Tables!AL$18:AT$67,4,FALSE())&lt;&gt;"",VLOOKUP(FRONT!K$3&amp;"3",Tables!AL$18:AT$67,4,FALSE()),""))</f>
        <v/>
      </c>
      <c r="B74" s="571"/>
      <c r="C74" s="571"/>
      <c r="D74" s="571"/>
      <c r="E74" s="571"/>
      <c r="F74" s="571"/>
      <c r="G74" s="571"/>
      <c r="H74" s="571"/>
      <c r="I74" s="571"/>
      <c r="J74" s="571"/>
      <c r="K74" s="571"/>
      <c r="L74" s="572"/>
      <c r="M74" s="576" t="s">
        <v>266</v>
      </c>
      <c r="N74" s="576"/>
      <c r="O74" s="576"/>
      <c r="P74" s="576"/>
      <c r="Q74" s="576"/>
      <c r="R74" s="576"/>
      <c r="S74" s="576"/>
      <c r="T74" s="576"/>
      <c r="V74" s="570"/>
      <c r="W74" s="570"/>
      <c r="X74" s="570"/>
      <c r="Y74" s="570"/>
      <c r="Z74" s="570"/>
      <c r="AA74" s="570"/>
      <c r="AB74" s="570"/>
      <c r="AC74" s="570"/>
      <c r="AD74" s="570"/>
      <c r="AE74" s="446"/>
      <c r="AF74" s="334"/>
      <c r="AG74" s="334"/>
      <c r="AH74" s="334"/>
      <c r="AI74" s="334"/>
      <c r="AJ74" s="334"/>
      <c r="AK74" s="334"/>
    </row>
    <row r="75" customFormat="false" ht="12.15" hidden="false" customHeight="true" outlineLevel="0" collapsed="false">
      <c r="A75" s="571" t="str">
        <f aca="false">IF(ISNA(VLOOKUP(FRONT!K$3&amp;"4",Tables!AL$18:AT$67,4,FALSE())),"",IF(VLOOKUP(FRONT!K$3&amp;"4",Tables!AL$18:AT$67,4,FALSE())&lt;&gt;"",VLOOKUP(FRONT!K$3&amp;"4",Tables!AL$18:AT$67,4,FALSE()),""))</f>
        <v/>
      </c>
      <c r="B75" s="571"/>
      <c r="C75" s="571"/>
      <c r="D75" s="571"/>
      <c r="E75" s="571"/>
      <c r="F75" s="571"/>
      <c r="G75" s="571"/>
      <c r="H75" s="571"/>
      <c r="I75" s="571"/>
      <c r="J75" s="571"/>
      <c r="K75" s="571"/>
      <c r="L75" s="572"/>
      <c r="M75" s="577"/>
      <c r="N75" s="577"/>
      <c r="O75" s="577"/>
      <c r="P75" s="577"/>
      <c r="Q75" s="577"/>
      <c r="R75" s="577"/>
      <c r="S75" s="577"/>
      <c r="T75" s="577"/>
      <c r="V75" s="432" t="s">
        <v>267</v>
      </c>
      <c r="W75" s="432"/>
      <c r="X75" s="432"/>
      <c r="Y75" s="432"/>
      <c r="Z75" s="432"/>
      <c r="AA75" s="432"/>
      <c r="AB75" s="432"/>
      <c r="AC75" s="432"/>
      <c r="AD75" s="432"/>
      <c r="AE75" s="433"/>
      <c r="AF75" s="334"/>
      <c r="AG75" s="334"/>
      <c r="AH75" s="334"/>
      <c r="AI75" s="334"/>
      <c r="AJ75" s="334"/>
      <c r="AK75" s="334"/>
    </row>
    <row r="76" customFormat="false" ht="12.15" hidden="false" customHeight="true" outlineLevel="0" collapsed="false">
      <c r="A76" s="571" t="str">
        <f aca="false">IF(ISNA(VLOOKUP(FRONT!K$3&amp;"5",Tables!AL$18:AT$67,4,FALSE())),"",IF(VLOOKUP(FRONT!K$3&amp;"5",Tables!AL$18:AT$67,4,FALSE())&lt;&gt;"",VLOOKUP(FRONT!K$3&amp;"5",Tables!AL$18:AT$67,4,FALSE()),""))</f>
        <v/>
      </c>
      <c r="B76" s="571"/>
      <c r="C76" s="571"/>
      <c r="D76" s="571"/>
      <c r="E76" s="571"/>
      <c r="F76" s="571"/>
      <c r="G76" s="571"/>
      <c r="H76" s="571"/>
      <c r="I76" s="571"/>
      <c r="J76" s="571"/>
      <c r="K76" s="571"/>
      <c r="L76" s="572"/>
      <c r="M76" s="577"/>
      <c r="N76" s="577"/>
      <c r="O76" s="577"/>
      <c r="P76" s="577"/>
      <c r="Q76" s="577"/>
      <c r="R76" s="577"/>
      <c r="S76" s="577"/>
      <c r="T76" s="577"/>
      <c r="V76" s="578"/>
      <c r="W76" s="579"/>
      <c r="X76" s="579"/>
      <c r="Y76" s="579"/>
      <c r="Z76" s="579"/>
      <c r="AA76" s="579"/>
      <c r="AB76" s="579"/>
      <c r="AC76" s="579"/>
      <c r="AD76" s="580"/>
      <c r="AE76" s="437"/>
      <c r="AF76" s="334"/>
      <c r="AG76" s="334"/>
      <c r="AH76" s="334"/>
      <c r="AI76" s="334"/>
      <c r="AJ76" s="334"/>
      <c r="AK76" s="334"/>
    </row>
    <row r="77" customFormat="false" ht="12.15" hidden="false" customHeight="true" outlineLevel="0" collapsed="false">
      <c r="A77" s="571" t="str">
        <f aca="false">IF(ISNA(VLOOKUP(FRONT!K$3&amp;"6",Tables!AL$18:AT$67,4,FALSE())),"",IF(VLOOKUP(FRONT!K$3&amp;"6",Tables!AL$18:AT$67,4,FALSE())&lt;&gt;"",VLOOKUP(FRONT!K$3&amp;"6",Tables!AL$18:AT$67,4,FALSE()),""))</f>
        <v/>
      </c>
      <c r="B77" s="571"/>
      <c r="C77" s="571"/>
      <c r="D77" s="571"/>
      <c r="E77" s="571"/>
      <c r="F77" s="571"/>
      <c r="G77" s="571"/>
      <c r="H77" s="571"/>
      <c r="I77" s="571"/>
      <c r="J77" s="571"/>
      <c r="K77" s="571"/>
      <c r="L77" s="572"/>
      <c r="M77" s="577"/>
      <c r="N77" s="577"/>
      <c r="O77" s="577"/>
      <c r="P77" s="577"/>
      <c r="Q77" s="577"/>
      <c r="R77" s="577"/>
      <c r="S77" s="577"/>
      <c r="T77" s="577"/>
      <c r="V77" s="578"/>
      <c r="W77" s="579"/>
      <c r="X77" s="579"/>
      <c r="Y77" s="579"/>
      <c r="Z77" s="579"/>
      <c r="AA77" s="579"/>
      <c r="AB77" s="579"/>
      <c r="AC77" s="579"/>
      <c r="AD77" s="580"/>
      <c r="AE77" s="437"/>
      <c r="AF77" s="334"/>
      <c r="AG77" s="334"/>
      <c r="AH77" s="334"/>
      <c r="AI77" s="334"/>
      <c r="AJ77" s="334"/>
      <c r="AK77" s="334"/>
    </row>
    <row r="78" customFormat="false" ht="12.15" hidden="false" customHeight="true" outlineLevel="0" collapsed="false">
      <c r="A78" s="571" t="str">
        <f aca="false">IF(ISNA(VLOOKUP(FRONT!K$3&amp;"7",Tables!AL$18:AT$67,4,FALSE())),"",IF(VLOOKUP(FRONT!K$3&amp;"7",Tables!AL$18:AT$67,4,FALSE())&lt;&gt;"",VLOOKUP(FRONT!K$3&amp;"7",Tables!AL$18:AT$67,4,FALSE()),""))</f>
        <v/>
      </c>
      <c r="B78" s="571"/>
      <c r="C78" s="571"/>
      <c r="D78" s="571"/>
      <c r="E78" s="571"/>
      <c r="F78" s="571"/>
      <c r="G78" s="571"/>
      <c r="H78" s="571"/>
      <c r="I78" s="571"/>
      <c r="J78" s="571"/>
      <c r="K78" s="571"/>
      <c r="L78" s="572"/>
      <c r="M78" s="577"/>
      <c r="N78" s="577"/>
      <c r="O78" s="577"/>
      <c r="P78" s="577"/>
      <c r="Q78" s="577"/>
      <c r="R78" s="577"/>
      <c r="S78" s="577"/>
      <c r="T78" s="577"/>
      <c r="V78" s="578"/>
      <c r="W78" s="579"/>
      <c r="X78" s="579"/>
      <c r="Y78" s="579"/>
      <c r="Z78" s="579"/>
      <c r="AA78" s="579"/>
      <c r="AB78" s="579"/>
      <c r="AC78" s="579"/>
      <c r="AD78" s="580"/>
      <c r="AE78" s="437"/>
      <c r="AF78" s="334"/>
      <c r="AG78" s="334"/>
      <c r="AH78" s="334"/>
      <c r="AI78" s="334"/>
      <c r="AJ78" s="334"/>
      <c r="AK78" s="334"/>
    </row>
    <row r="79" customFormat="false" ht="12.15" hidden="false" customHeight="true" outlineLevel="0" collapsed="false">
      <c r="A79" s="571" t="str">
        <f aca="false">IF(ISNA(VLOOKUP(FRONT!K$3&amp;"8",Tables!AL$18:AT$67,4,FALSE())),"",IF(VLOOKUP(FRONT!K$3&amp;"8",Tables!AL$18:AT$67,4,FALSE())&lt;&gt;"",VLOOKUP(FRONT!K$3&amp;"8",Tables!AL$18:AT$67,4,FALSE()),""))</f>
        <v/>
      </c>
      <c r="B79" s="571"/>
      <c r="C79" s="571"/>
      <c r="D79" s="571"/>
      <c r="E79" s="571"/>
      <c r="F79" s="571"/>
      <c r="G79" s="571"/>
      <c r="H79" s="571"/>
      <c r="I79" s="571"/>
      <c r="J79" s="571"/>
      <c r="K79" s="571"/>
      <c r="L79" s="572"/>
      <c r="M79" s="577"/>
      <c r="N79" s="577"/>
      <c r="O79" s="577"/>
      <c r="P79" s="577"/>
      <c r="Q79" s="577"/>
      <c r="R79" s="577"/>
      <c r="S79" s="577"/>
      <c r="T79" s="577"/>
      <c r="V79" s="578"/>
      <c r="W79" s="579"/>
      <c r="X79" s="579"/>
      <c r="Y79" s="579"/>
      <c r="Z79" s="579"/>
      <c r="AA79" s="579"/>
      <c r="AB79" s="579"/>
      <c r="AC79" s="579"/>
      <c r="AD79" s="580"/>
      <c r="AE79" s="437"/>
      <c r="AF79" s="334"/>
      <c r="AG79" s="334"/>
      <c r="AH79" s="334"/>
      <c r="AI79" s="334"/>
      <c r="AJ79" s="334"/>
      <c r="AK79" s="334"/>
    </row>
    <row r="80" customFormat="false" ht="12.15" hidden="false" customHeight="true" outlineLevel="0" collapsed="false">
      <c r="A80" s="571" t="str">
        <f aca="false">IF(ISNA(VLOOKUP(FRONT!K$3&amp;"9",Tables!AL$18:AT$67,4,FALSE())),"",IF(VLOOKUP(FRONT!K$3&amp;"9",Tables!AL$18:AT$67,4,FALSE())&lt;&gt;"",VLOOKUP(FRONT!K$3&amp;"9",Tables!AL$18:AT$67,4,FALSE()),""))</f>
        <v/>
      </c>
      <c r="B80" s="571"/>
      <c r="C80" s="571"/>
      <c r="D80" s="571"/>
      <c r="E80" s="571"/>
      <c r="F80" s="571"/>
      <c r="G80" s="571"/>
      <c r="H80" s="571"/>
      <c r="I80" s="571"/>
      <c r="J80" s="571"/>
      <c r="K80" s="571"/>
      <c r="L80" s="572"/>
      <c r="M80" s="577"/>
      <c r="N80" s="577"/>
      <c r="O80" s="577"/>
      <c r="P80" s="577"/>
      <c r="Q80" s="577"/>
      <c r="R80" s="577"/>
      <c r="S80" s="577"/>
      <c r="T80" s="577"/>
      <c r="V80" s="578"/>
      <c r="W80" s="579"/>
      <c r="X80" s="579"/>
      <c r="Y80" s="579"/>
      <c r="Z80" s="579"/>
      <c r="AA80" s="579"/>
      <c r="AB80" s="579"/>
      <c r="AC80" s="579"/>
      <c r="AD80" s="580"/>
      <c r="AE80" s="437"/>
      <c r="AF80" s="334"/>
      <c r="AG80" s="334"/>
      <c r="AH80" s="334"/>
      <c r="AI80" s="334"/>
      <c r="AJ80" s="334"/>
      <c r="AK80" s="334"/>
    </row>
    <row r="81" customFormat="false" ht="12.15" hidden="false" customHeight="true" outlineLevel="0" collapsed="false">
      <c r="A81" s="581" t="str">
        <f aca="false">IF(ISNA(VLOOKUP(FRONT!K$3&amp;"10",Tables!AL$18:AT$67,4,FALSE())),"",IF(VLOOKUP(FRONT!K$3&amp;"10",Tables!AL$18:AT$67,4,FALSE())&lt;&gt;"",VLOOKUP(FRONT!K$3&amp;"10",Tables!AL$18:AT$67,4,FALSE()),""))</f>
        <v/>
      </c>
      <c r="B81" s="581"/>
      <c r="C81" s="581"/>
      <c r="D81" s="581"/>
      <c r="E81" s="581"/>
      <c r="F81" s="581"/>
      <c r="G81" s="581"/>
      <c r="H81" s="581"/>
      <c r="I81" s="581"/>
      <c r="J81" s="581"/>
      <c r="K81" s="581"/>
      <c r="L81" s="572"/>
      <c r="M81" s="582"/>
      <c r="N81" s="582"/>
      <c r="O81" s="582"/>
      <c r="P81" s="582"/>
      <c r="Q81" s="582"/>
      <c r="R81" s="582"/>
      <c r="S81" s="582"/>
      <c r="T81" s="582"/>
      <c r="V81" s="583"/>
      <c r="W81" s="584"/>
      <c r="X81" s="584"/>
      <c r="Y81" s="584"/>
      <c r="Z81" s="584"/>
      <c r="AA81" s="584"/>
      <c r="AB81" s="584"/>
      <c r="AC81" s="584"/>
      <c r="AD81" s="585"/>
      <c r="AE81" s="579"/>
      <c r="AF81" s="334"/>
      <c r="AG81" s="334"/>
      <c r="AH81" s="334"/>
      <c r="AI81" s="334"/>
      <c r="AJ81" s="334"/>
      <c r="AK81" s="334"/>
    </row>
    <row r="82" customFormat="false" ht="11.25" hidden="false" customHeight="true" outlineLevel="0" collapsed="false">
      <c r="A82" s="567"/>
      <c r="B82" s="567"/>
      <c r="C82" s="446"/>
      <c r="D82" s="567"/>
      <c r="E82" s="567"/>
      <c r="F82" s="567"/>
      <c r="G82" s="567"/>
      <c r="H82" s="567"/>
      <c r="I82" s="567"/>
      <c r="J82" s="567"/>
      <c r="K82" s="567"/>
      <c r="L82" s="567"/>
      <c r="M82" s="567"/>
      <c r="N82" s="567"/>
      <c r="O82" s="567"/>
      <c r="P82" s="567"/>
      <c r="Q82" s="567"/>
      <c r="R82" s="567"/>
      <c r="S82" s="567"/>
      <c r="T82" s="568"/>
      <c r="V82" s="446"/>
      <c r="W82" s="446"/>
      <c r="X82" s="446"/>
      <c r="Y82" s="446"/>
      <c r="Z82" s="446"/>
      <c r="AA82" s="446"/>
      <c r="AB82" s="446"/>
      <c r="AC82" s="446"/>
      <c r="AD82" s="446"/>
      <c r="AE82" s="446"/>
      <c r="AF82" s="334"/>
      <c r="AG82" s="334"/>
      <c r="AH82" s="334"/>
      <c r="AI82" s="334"/>
      <c r="AJ82" s="334"/>
      <c r="AK82" s="334"/>
    </row>
    <row r="83" customFormat="false" ht="11.25" hidden="false" customHeight="true" outlineLevel="0" collapsed="false">
      <c r="A83" s="567"/>
      <c r="B83" s="567"/>
      <c r="C83" s="446"/>
      <c r="D83" s="567"/>
      <c r="E83" s="567"/>
      <c r="F83" s="567"/>
      <c r="G83" s="567"/>
      <c r="H83" s="567"/>
      <c r="I83" s="567"/>
      <c r="J83" s="567"/>
      <c r="K83" s="567"/>
      <c r="L83" s="567"/>
      <c r="M83" s="567"/>
      <c r="N83" s="567"/>
      <c r="O83" s="567"/>
      <c r="P83" s="567"/>
      <c r="Q83" s="567"/>
      <c r="R83" s="567"/>
      <c r="S83" s="567"/>
      <c r="T83" s="568"/>
      <c r="V83" s="446"/>
      <c r="W83" s="446"/>
      <c r="X83" s="446"/>
      <c r="Y83" s="446"/>
      <c r="Z83" s="446"/>
      <c r="AA83" s="446"/>
      <c r="AB83" s="446"/>
      <c r="AC83" s="446"/>
      <c r="AD83" s="446"/>
      <c r="AE83" s="446"/>
      <c r="AF83" s="334"/>
      <c r="AG83" s="334"/>
      <c r="AH83" s="334"/>
      <c r="AI83" s="334"/>
      <c r="AJ83" s="334"/>
      <c r="AK83" s="334"/>
    </row>
    <row r="84" customFormat="false" ht="11.25" hidden="false" customHeight="true" outlineLevel="0" collapsed="false">
      <c r="A84" s="567"/>
      <c r="B84" s="567"/>
      <c r="C84" s="446"/>
      <c r="D84" s="567"/>
      <c r="E84" s="567"/>
      <c r="F84" s="567"/>
      <c r="G84" s="567"/>
      <c r="H84" s="567"/>
      <c r="I84" s="567"/>
      <c r="J84" s="567"/>
      <c r="K84" s="567"/>
      <c r="L84" s="567"/>
      <c r="M84" s="567"/>
      <c r="N84" s="567"/>
      <c r="O84" s="567"/>
      <c r="P84" s="567"/>
      <c r="Q84" s="567"/>
      <c r="R84" s="567"/>
      <c r="S84" s="567"/>
      <c r="T84" s="568"/>
      <c r="V84" s="446"/>
      <c r="W84" s="446"/>
      <c r="X84" s="446"/>
      <c r="Y84" s="446"/>
      <c r="Z84" s="446"/>
      <c r="AA84" s="446"/>
      <c r="AB84" s="446"/>
      <c r="AC84" s="446"/>
      <c r="AD84" s="446"/>
      <c r="AE84" s="446"/>
      <c r="AF84" s="334"/>
      <c r="AG84" s="334"/>
      <c r="AH84" s="334"/>
      <c r="AI84" s="334"/>
      <c r="AJ84" s="334"/>
      <c r="AK84" s="334"/>
    </row>
    <row r="85" customFormat="false" ht="11.25" hidden="false" customHeight="true" outlineLevel="0" collapsed="false">
      <c r="A85" s="567"/>
      <c r="B85" s="567"/>
      <c r="C85" s="446"/>
      <c r="D85" s="567"/>
      <c r="E85" s="567"/>
      <c r="F85" s="567"/>
      <c r="G85" s="567"/>
      <c r="H85" s="567"/>
      <c r="I85" s="567"/>
      <c r="J85" s="567"/>
      <c r="K85" s="567"/>
      <c r="L85" s="567"/>
      <c r="M85" s="567"/>
      <c r="N85" s="567"/>
      <c r="O85" s="567"/>
      <c r="P85" s="567"/>
      <c r="Q85" s="567"/>
      <c r="R85" s="567"/>
      <c r="S85" s="567"/>
      <c r="T85" s="568"/>
      <c r="V85" s="446"/>
      <c r="W85" s="446"/>
      <c r="X85" s="446"/>
      <c r="Y85" s="446"/>
      <c r="Z85" s="446"/>
      <c r="AA85" s="446"/>
      <c r="AB85" s="446"/>
      <c r="AC85" s="446"/>
      <c r="AD85" s="446"/>
      <c r="AE85" s="446"/>
      <c r="AF85" s="334"/>
      <c r="AG85" s="334"/>
      <c r="AH85" s="334"/>
      <c r="AI85" s="334"/>
      <c r="AJ85" s="334"/>
      <c r="AK85" s="334"/>
    </row>
    <row r="86" customFormat="false" ht="11.25" hidden="false" customHeight="true" outlineLevel="0" collapsed="false">
      <c r="A86" s="567"/>
      <c r="B86" s="567"/>
      <c r="C86" s="446"/>
      <c r="D86" s="567"/>
      <c r="E86" s="567"/>
      <c r="F86" s="567"/>
      <c r="G86" s="567"/>
      <c r="H86" s="567"/>
      <c r="I86" s="567"/>
      <c r="J86" s="567"/>
      <c r="K86" s="567"/>
      <c r="L86" s="567"/>
      <c r="M86" s="567"/>
      <c r="N86" s="567"/>
      <c r="O86" s="567"/>
      <c r="P86" s="567"/>
      <c r="Q86" s="567"/>
      <c r="R86" s="567"/>
      <c r="S86" s="567"/>
      <c r="T86" s="568"/>
      <c r="V86" s="446"/>
      <c r="W86" s="446"/>
      <c r="X86" s="446"/>
      <c r="Y86" s="446"/>
      <c r="Z86" s="446"/>
      <c r="AA86" s="446"/>
      <c r="AB86" s="446"/>
      <c r="AC86" s="446"/>
      <c r="AD86" s="446"/>
      <c r="AE86" s="446"/>
      <c r="AF86" s="334"/>
      <c r="AG86" s="334"/>
      <c r="AH86" s="334"/>
      <c r="AI86" s="334"/>
      <c r="AJ86" s="334"/>
      <c r="AK86" s="334"/>
    </row>
    <row r="87" customFormat="false" ht="11.25" hidden="false" customHeight="true" outlineLevel="0" collapsed="false">
      <c r="A87" s="567"/>
      <c r="B87" s="567"/>
      <c r="C87" s="446"/>
      <c r="D87" s="567"/>
      <c r="E87" s="567"/>
      <c r="F87" s="567"/>
      <c r="G87" s="567"/>
      <c r="H87" s="567"/>
      <c r="I87" s="567"/>
      <c r="J87" s="567"/>
      <c r="K87" s="567"/>
      <c r="L87" s="567"/>
      <c r="M87" s="567"/>
      <c r="N87" s="567"/>
      <c r="O87" s="567"/>
      <c r="P87" s="567"/>
      <c r="Q87" s="567"/>
      <c r="R87" s="567"/>
      <c r="S87" s="567"/>
      <c r="T87" s="568"/>
      <c r="V87" s="446"/>
      <c r="W87" s="446"/>
      <c r="X87" s="446"/>
      <c r="Y87" s="446"/>
      <c r="Z87" s="446"/>
      <c r="AA87" s="446"/>
      <c r="AB87" s="446"/>
      <c r="AC87" s="446"/>
      <c r="AD87" s="446"/>
      <c r="AE87" s="446"/>
      <c r="AF87" s="334"/>
      <c r="AG87" s="334"/>
      <c r="AH87" s="334"/>
      <c r="AI87" s="334"/>
      <c r="AJ87" s="334"/>
      <c r="AK87" s="334"/>
    </row>
    <row r="88" customFormat="false" ht="11.25" hidden="false" customHeight="true" outlineLevel="0" collapsed="false">
      <c r="A88" s="567"/>
      <c r="B88" s="567"/>
      <c r="C88" s="446"/>
      <c r="D88" s="567"/>
      <c r="E88" s="567"/>
      <c r="F88" s="567"/>
      <c r="G88" s="567"/>
      <c r="H88" s="567"/>
      <c r="I88" s="567"/>
      <c r="J88" s="567"/>
      <c r="K88" s="567"/>
      <c r="L88" s="567"/>
      <c r="M88" s="567"/>
      <c r="N88" s="567"/>
      <c r="O88" s="567"/>
      <c r="P88" s="567"/>
      <c r="Q88" s="567"/>
      <c r="R88" s="567"/>
      <c r="S88" s="567"/>
      <c r="T88" s="568"/>
      <c r="V88" s="446"/>
      <c r="W88" s="446"/>
      <c r="X88" s="446"/>
      <c r="Y88" s="446"/>
      <c r="Z88" s="446"/>
      <c r="AA88" s="446"/>
      <c r="AB88" s="446"/>
      <c r="AC88" s="446"/>
      <c r="AD88" s="446"/>
      <c r="AE88" s="446"/>
      <c r="AF88" s="334"/>
      <c r="AG88" s="334"/>
      <c r="AH88" s="334"/>
      <c r="AI88" s="334"/>
      <c r="AJ88" s="334"/>
      <c r="AK88" s="334"/>
    </row>
    <row r="89" customFormat="false" ht="11.25" hidden="false" customHeight="true" outlineLevel="0" collapsed="false">
      <c r="A89" s="567"/>
      <c r="B89" s="567"/>
      <c r="C89" s="446"/>
      <c r="D89" s="567"/>
      <c r="E89" s="567"/>
      <c r="F89" s="567"/>
      <c r="G89" s="567"/>
      <c r="H89" s="567"/>
      <c r="I89" s="567"/>
      <c r="J89" s="567"/>
      <c r="K89" s="567"/>
      <c r="L89" s="567"/>
      <c r="M89" s="567"/>
      <c r="N89" s="567"/>
      <c r="O89" s="567"/>
      <c r="P89" s="567"/>
      <c r="Q89" s="567"/>
      <c r="R89" s="567"/>
      <c r="S89" s="567"/>
      <c r="T89" s="568"/>
      <c r="V89" s="446"/>
      <c r="W89" s="446"/>
      <c r="X89" s="446"/>
      <c r="Y89" s="446"/>
      <c r="Z89" s="446"/>
      <c r="AA89" s="446"/>
      <c r="AB89" s="446"/>
      <c r="AC89" s="446"/>
      <c r="AD89" s="446"/>
      <c r="AE89" s="446"/>
      <c r="AF89" s="334"/>
      <c r="AG89" s="334"/>
      <c r="AH89" s="334"/>
      <c r="AI89" s="334"/>
      <c r="AJ89" s="334"/>
      <c r="AK89" s="334"/>
    </row>
    <row r="90" customFormat="false" ht="11.25" hidden="false" customHeight="true" outlineLevel="0" collapsed="false">
      <c r="A90" s="567"/>
      <c r="B90" s="567"/>
      <c r="C90" s="446"/>
      <c r="D90" s="567"/>
      <c r="E90" s="567"/>
      <c r="F90" s="567"/>
      <c r="G90" s="567"/>
      <c r="H90" s="567"/>
      <c r="I90" s="567"/>
      <c r="J90" s="567"/>
      <c r="K90" s="567"/>
      <c r="L90" s="567"/>
      <c r="M90" s="567"/>
      <c r="N90" s="567"/>
      <c r="O90" s="567"/>
      <c r="P90" s="567"/>
      <c r="Q90" s="567"/>
      <c r="R90" s="567"/>
      <c r="S90" s="567"/>
      <c r="T90" s="568"/>
      <c r="V90" s="446"/>
      <c r="W90" s="446"/>
      <c r="X90" s="446"/>
      <c r="Y90" s="446"/>
      <c r="Z90" s="446"/>
      <c r="AA90" s="446"/>
      <c r="AB90" s="446"/>
      <c r="AC90" s="446"/>
      <c r="AD90" s="446"/>
      <c r="AE90" s="446"/>
      <c r="AF90" s="334"/>
      <c r="AG90" s="334"/>
      <c r="AH90" s="334"/>
      <c r="AI90" s="334"/>
      <c r="AJ90" s="334"/>
      <c r="AK90" s="334"/>
    </row>
    <row r="91" customFormat="false" ht="11.25" hidden="false" customHeight="true" outlineLevel="0" collapsed="false">
      <c r="A91" s="567"/>
      <c r="B91" s="567"/>
      <c r="C91" s="446"/>
      <c r="D91" s="567"/>
      <c r="E91" s="567"/>
      <c r="F91" s="567"/>
      <c r="G91" s="567"/>
      <c r="H91" s="567"/>
      <c r="I91" s="567"/>
      <c r="J91" s="567"/>
      <c r="K91" s="567"/>
      <c r="L91" s="567"/>
      <c r="M91" s="567"/>
      <c r="N91" s="567"/>
      <c r="O91" s="567"/>
      <c r="P91" s="567"/>
      <c r="Q91" s="567"/>
      <c r="R91" s="567"/>
      <c r="S91" s="567"/>
      <c r="T91" s="568"/>
      <c r="V91" s="446"/>
      <c r="W91" s="446"/>
      <c r="X91" s="446"/>
      <c r="Y91" s="446"/>
      <c r="Z91" s="446"/>
      <c r="AA91" s="446"/>
      <c r="AB91" s="446"/>
      <c r="AC91" s="446"/>
      <c r="AD91" s="446"/>
      <c r="AE91" s="446"/>
      <c r="AF91" s="334"/>
      <c r="AG91" s="334"/>
      <c r="AH91" s="334"/>
      <c r="AI91" s="334"/>
      <c r="AJ91" s="334"/>
      <c r="AK91" s="334"/>
    </row>
    <row r="92" customFormat="false" ht="11.25" hidden="false" customHeight="true" outlineLevel="0" collapsed="false">
      <c r="A92" s="567"/>
      <c r="B92" s="567"/>
      <c r="C92" s="446"/>
      <c r="D92" s="567"/>
      <c r="E92" s="567"/>
      <c r="F92" s="567"/>
      <c r="G92" s="567"/>
      <c r="H92" s="567"/>
      <c r="I92" s="567"/>
      <c r="J92" s="567"/>
      <c r="K92" s="567"/>
      <c r="L92" s="567"/>
      <c r="M92" s="567"/>
      <c r="N92" s="567"/>
      <c r="O92" s="567"/>
      <c r="P92" s="567"/>
      <c r="Q92" s="567"/>
      <c r="R92" s="567"/>
      <c r="S92" s="567"/>
      <c r="T92" s="568"/>
      <c r="V92" s="446"/>
      <c r="W92" s="446"/>
      <c r="X92" s="446"/>
      <c r="Y92" s="446"/>
      <c r="Z92" s="446"/>
      <c r="AA92" s="446"/>
      <c r="AB92" s="446"/>
      <c r="AC92" s="446"/>
      <c r="AD92" s="446"/>
      <c r="AE92" s="446"/>
      <c r="AF92" s="334"/>
      <c r="AG92" s="334"/>
      <c r="AH92" s="334"/>
      <c r="AI92" s="334"/>
      <c r="AJ92" s="334"/>
      <c r="AK92" s="334"/>
    </row>
    <row r="93" customFormat="false" ht="11.25" hidden="false" customHeight="true" outlineLevel="0" collapsed="false">
      <c r="A93" s="567"/>
      <c r="B93" s="567"/>
      <c r="C93" s="446"/>
      <c r="D93" s="567"/>
      <c r="E93" s="567"/>
      <c r="F93" s="567"/>
      <c r="G93" s="567"/>
      <c r="H93" s="567"/>
      <c r="I93" s="567"/>
      <c r="J93" s="567"/>
      <c r="K93" s="567"/>
      <c r="L93" s="567"/>
      <c r="M93" s="567"/>
      <c r="N93" s="567"/>
      <c r="O93" s="567"/>
      <c r="P93" s="567"/>
      <c r="Q93" s="567"/>
      <c r="R93" s="567"/>
      <c r="S93" s="567"/>
      <c r="T93" s="568"/>
      <c r="V93" s="446"/>
      <c r="W93" s="446"/>
      <c r="X93" s="446"/>
      <c r="Y93" s="446"/>
      <c r="Z93" s="446"/>
      <c r="AA93" s="446"/>
      <c r="AB93" s="446"/>
      <c r="AC93" s="446"/>
      <c r="AD93" s="446"/>
      <c r="AE93" s="446"/>
      <c r="AF93" s="334"/>
      <c r="AG93" s="334"/>
      <c r="AH93" s="334"/>
      <c r="AI93" s="334"/>
      <c r="AJ93" s="334"/>
      <c r="AK93" s="334"/>
    </row>
    <row r="94" customFormat="false" ht="11.25" hidden="false" customHeight="true" outlineLevel="0" collapsed="false">
      <c r="A94" s="567"/>
      <c r="B94" s="567"/>
      <c r="C94" s="446"/>
      <c r="D94" s="567"/>
      <c r="E94" s="567"/>
      <c r="F94" s="567"/>
      <c r="G94" s="567"/>
      <c r="H94" s="567"/>
      <c r="I94" s="567"/>
      <c r="J94" s="567"/>
      <c r="K94" s="567"/>
      <c r="L94" s="567"/>
      <c r="M94" s="567"/>
      <c r="N94" s="567"/>
      <c r="O94" s="567"/>
      <c r="P94" s="567"/>
      <c r="Q94" s="567"/>
      <c r="R94" s="567"/>
      <c r="S94" s="567"/>
      <c r="T94" s="568"/>
      <c r="V94" s="446"/>
      <c r="W94" s="446"/>
      <c r="X94" s="446"/>
      <c r="Y94" s="446"/>
      <c r="Z94" s="446"/>
      <c r="AA94" s="446"/>
      <c r="AB94" s="446"/>
      <c r="AC94" s="446"/>
      <c r="AD94" s="446"/>
      <c r="AE94" s="446"/>
      <c r="AF94" s="334"/>
      <c r="AG94" s="334"/>
      <c r="AH94" s="334"/>
      <c r="AI94" s="334"/>
      <c r="AJ94" s="334"/>
      <c r="AK94" s="334"/>
    </row>
    <row r="95" customFormat="false" ht="11.25" hidden="false" customHeight="true" outlineLevel="0" collapsed="false">
      <c r="A95" s="567"/>
      <c r="B95" s="567"/>
      <c r="C95" s="446"/>
      <c r="D95" s="567"/>
      <c r="E95" s="567"/>
      <c r="F95" s="567"/>
      <c r="G95" s="567"/>
      <c r="H95" s="567"/>
      <c r="I95" s="567"/>
      <c r="J95" s="567"/>
      <c r="K95" s="567"/>
      <c r="L95" s="567"/>
      <c r="M95" s="567"/>
      <c r="N95" s="567"/>
      <c r="O95" s="567"/>
      <c r="P95" s="567"/>
      <c r="Q95" s="567"/>
      <c r="R95" s="567"/>
      <c r="S95" s="567"/>
      <c r="T95" s="568"/>
      <c r="V95" s="446"/>
      <c r="W95" s="446"/>
      <c r="X95" s="446"/>
      <c r="Y95" s="446"/>
      <c r="Z95" s="446"/>
      <c r="AA95" s="446"/>
      <c r="AB95" s="446"/>
      <c r="AC95" s="446"/>
      <c r="AD95" s="446"/>
      <c r="AE95" s="446"/>
      <c r="AF95" s="334"/>
      <c r="AG95" s="334"/>
      <c r="AH95" s="334"/>
      <c r="AI95" s="334"/>
      <c r="AJ95" s="334"/>
      <c r="AK95" s="334"/>
    </row>
    <row r="96" customFormat="false" ht="11.25" hidden="false" customHeight="true" outlineLevel="0" collapsed="false">
      <c r="A96" s="567"/>
      <c r="B96" s="567"/>
      <c r="C96" s="446"/>
      <c r="D96" s="567"/>
      <c r="E96" s="567"/>
      <c r="F96" s="567"/>
      <c r="G96" s="567"/>
      <c r="H96" s="567"/>
      <c r="I96" s="567"/>
      <c r="J96" s="567"/>
      <c r="K96" s="567"/>
      <c r="L96" s="567"/>
      <c r="M96" s="567"/>
      <c r="N96" s="567"/>
      <c r="O96" s="567"/>
      <c r="P96" s="567"/>
      <c r="Q96" s="567"/>
      <c r="R96" s="567"/>
      <c r="S96" s="567"/>
      <c r="T96" s="568"/>
      <c r="V96" s="446"/>
      <c r="W96" s="446"/>
      <c r="X96" s="446"/>
      <c r="Y96" s="446"/>
      <c r="Z96" s="446"/>
      <c r="AA96" s="446"/>
      <c r="AB96" s="446"/>
      <c r="AC96" s="446"/>
      <c r="AD96" s="446"/>
      <c r="AE96" s="446"/>
      <c r="AF96" s="334"/>
      <c r="AG96" s="334"/>
      <c r="AH96" s="334"/>
      <c r="AI96" s="334"/>
      <c r="AJ96" s="334"/>
      <c r="AK96" s="334"/>
    </row>
    <row r="97" s="334" customFormat="true" ht="11.25" hidden="false" customHeight="true" outlineLevel="0" collapsed="false">
      <c r="A97" s="567"/>
      <c r="B97" s="567"/>
      <c r="C97" s="446"/>
      <c r="D97" s="567"/>
      <c r="E97" s="567"/>
      <c r="F97" s="567"/>
      <c r="G97" s="567"/>
      <c r="H97" s="567"/>
      <c r="I97" s="567"/>
      <c r="J97" s="567"/>
      <c r="K97" s="567"/>
      <c r="L97" s="567"/>
      <c r="M97" s="567"/>
      <c r="N97" s="567"/>
      <c r="O97" s="567"/>
      <c r="P97" s="567"/>
      <c r="Q97" s="567"/>
      <c r="R97" s="567"/>
      <c r="S97" s="567"/>
      <c r="T97" s="568"/>
      <c r="V97" s="446"/>
      <c r="W97" s="446"/>
      <c r="X97" s="446"/>
      <c r="Y97" s="446"/>
      <c r="Z97" s="446"/>
      <c r="AA97" s="446"/>
      <c r="AB97" s="446"/>
      <c r="AC97" s="446"/>
      <c r="AD97" s="446"/>
      <c r="AE97" s="446"/>
    </row>
    <row r="98" s="334" customFormat="true" ht="11.25" hidden="false" customHeight="true" outlineLevel="0" collapsed="false">
      <c r="A98" s="567"/>
      <c r="B98" s="567"/>
      <c r="C98" s="446"/>
      <c r="D98" s="567"/>
      <c r="E98" s="567"/>
      <c r="F98" s="567"/>
      <c r="G98" s="567"/>
      <c r="H98" s="567"/>
      <c r="I98" s="567"/>
      <c r="J98" s="567"/>
      <c r="K98" s="567"/>
      <c r="L98" s="567"/>
      <c r="M98" s="567"/>
      <c r="N98" s="567"/>
      <c r="O98" s="567"/>
      <c r="P98" s="567"/>
      <c r="Q98" s="567"/>
      <c r="R98" s="567"/>
      <c r="S98" s="567"/>
      <c r="T98" s="568"/>
      <c r="V98" s="446"/>
      <c r="W98" s="446"/>
      <c r="X98" s="446"/>
      <c r="Y98" s="446"/>
      <c r="Z98" s="446"/>
      <c r="AA98" s="446"/>
      <c r="AB98" s="446"/>
      <c r="AC98" s="446"/>
      <c r="AD98" s="446"/>
      <c r="AE98" s="446"/>
    </row>
    <row r="99" s="334" customFormat="true" ht="11.25" hidden="false" customHeight="true" outlineLevel="0" collapsed="false">
      <c r="A99" s="567"/>
      <c r="B99" s="567"/>
      <c r="C99" s="446"/>
      <c r="D99" s="567"/>
      <c r="E99" s="567"/>
      <c r="F99" s="567"/>
      <c r="G99" s="567"/>
      <c r="H99" s="567"/>
      <c r="I99" s="567"/>
      <c r="J99" s="567"/>
      <c r="K99" s="567"/>
      <c r="L99" s="567"/>
      <c r="M99" s="567"/>
      <c r="N99" s="567"/>
      <c r="O99" s="567"/>
      <c r="P99" s="567"/>
      <c r="Q99" s="567"/>
      <c r="R99" s="567"/>
      <c r="S99" s="567"/>
      <c r="T99" s="568"/>
      <c r="V99" s="446"/>
      <c r="W99" s="446"/>
      <c r="X99" s="446"/>
      <c r="Y99" s="446"/>
      <c r="Z99" s="446"/>
      <c r="AA99" s="446"/>
      <c r="AB99" s="446"/>
      <c r="AC99" s="446"/>
      <c r="AD99" s="446"/>
      <c r="AE99" s="446"/>
    </row>
    <row r="100" s="334" customFormat="true" ht="11.25" hidden="false" customHeight="true" outlineLevel="0" collapsed="false">
      <c r="A100" s="567"/>
      <c r="B100" s="567"/>
      <c r="C100" s="446"/>
      <c r="D100" s="567"/>
      <c r="E100" s="567"/>
      <c r="F100" s="567"/>
      <c r="G100" s="567"/>
      <c r="H100" s="567"/>
      <c r="I100" s="567"/>
      <c r="J100" s="567"/>
      <c r="K100" s="567"/>
      <c r="L100" s="567"/>
      <c r="M100" s="567"/>
      <c r="N100" s="567"/>
      <c r="O100" s="567"/>
      <c r="P100" s="567"/>
      <c r="Q100" s="567"/>
      <c r="R100" s="567"/>
      <c r="S100" s="567"/>
      <c r="T100" s="568"/>
      <c r="V100" s="446"/>
      <c r="W100" s="446"/>
      <c r="X100" s="446"/>
      <c r="Y100" s="446"/>
      <c r="Z100" s="446"/>
      <c r="AA100" s="446"/>
      <c r="AB100" s="446"/>
      <c r="AC100" s="446"/>
      <c r="AD100" s="446"/>
      <c r="AE100" s="446"/>
    </row>
    <row r="101" s="334" customFormat="true" ht="11.25" hidden="false" customHeight="true" outlineLevel="0" collapsed="false">
      <c r="A101" s="567"/>
      <c r="B101" s="567"/>
      <c r="C101" s="446"/>
      <c r="D101" s="567"/>
      <c r="E101" s="567"/>
      <c r="F101" s="567"/>
      <c r="G101" s="567"/>
      <c r="H101" s="567"/>
      <c r="I101" s="567"/>
      <c r="J101" s="567"/>
      <c r="K101" s="567"/>
      <c r="L101" s="567"/>
      <c r="M101" s="567"/>
      <c r="N101" s="567"/>
      <c r="O101" s="567"/>
      <c r="P101" s="567"/>
      <c r="Q101" s="567"/>
      <c r="R101" s="567"/>
      <c r="S101" s="567"/>
      <c r="T101" s="568"/>
      <c r="V101" s="446"/>
      <c r="W101" s="446"/>
      <c r="X101" s="446"/>
      <c r="Y101" s="446"/>
      <c r="Z101" s="446"/>
      <c r="AA101" s="446"/>
      <c r="AB101" s="446"/>
      <c r="AC101" s="446"/>
      <c r="AD101" s="446"/>
      <c r="AE101" s="446"/>
    </row>
    <row r="102" s="334" customFormat="true" ht="11.25" hidden="false" customHeight="true" outlineLevel="0" collapsed="false">
      <c r="A102" s="567"/>
      <c r="B102" s="567"/>
      <c r="C102" s="446"/>
      <c r="D102" s="567"/>
      <c r="E102" s="567"/>
      <c r="F102" s="567"/>
      <c r="G102" s="567"/>
      <c r="H102" s="567"/>
      <c r="I102" s="567"/>
      <c r="J102" s="567"/>
      <c r="K102" s="567"/>
      <c r="L102" s="567"/>
      <c r="M102" s="567"/>
      <c r="N102" s="567"/>
      <c r="O102" s="567"/>
      <c r="P102" s="567"/>
      <c r="Q102" s="567"/>
      <c r="R102" s="567"/>
      <c r="S102" s="567"/>
      <c r="T102" s="568"/>
      <c r="V102" s="446"/>
      <c r="W102" s="446"/>
      <c r="X102" s="446"/>
      <c r="Y102" s="446"/>
      <c r="Z102" s="446"/>
      <c r="AA102" s="446"/>
      <c r="AB102" s="446"/>
      <c r="AC102" s="446"/>
      <c r="AD102" s="446"/>
      <c r="AE102" s="446"/>
    </row>
    <row r="103" s="334" customFormat="true" ht="11.25" hidden="false" customHeight="true" outlineLevel="0" collapsed="false">
      <c r="A103" s="567"/>
      <c r="B103" s="567"/>
      <c r="C103" s="446"/>
      <c r="D103" s="567"/>
      <c r="E103" s="567"/>
      <c r="F103" s="567"/>
      <c r="G103" s="567"/>
      <c r="H103" s="567"/>
      <c r="I103" s="567"/>
      <c r="J103" s="567"/>
      <c r="K103" s="567"/>
      <c r="L103" s="567"/>
      <c r="M103" s="567"/>
      <c r="N103" s="567"/>
      <c r="O103" s="567"/>
      <c r="P103" s="567"/>
      <c r="Q103" s="567"/>
      <c r="R103" s="567"/>
      <c r="S103" s="567"/>
      <c r="T103" s="568"/>
      <c r="V103" s="446"/>
      <c r="W103" s="446"/>
      <c r="X103" s="446"/>
      <c r="Y103" s="446"/>
      <c r="Z103" s="446"/>
      <c r="AA103" s="446"/>
      <c r="AB103" s="446"/>
      <c r="AC103" s="446"/>
      <c r="AD103" s="446"/>
      <c r="AE103" s="446"/>
    </row>
    <row r="104" s="334" customFormat="true" ht="11.25" hidden="false" customHeight="true" outlineLevel="0" collapsed="false">
      <c r="A104" s="567"/>
      <c r="B104" s="567"/>
      <c r="C104" s="446"/>
      <c r="D104" s="567"/>
      <c r="E104" s="567"/>
      <c r="F104" s="567"/>
      <c r="G104" s="567"/>
      <c r="H104" s="567"/>
      <c r="I104" s="567"/>
      <c r="J104" s="567"/>
      <c r="K104" s="567"/>
      <c r="L104" s="567"/>
      <c r="M104" s="567"/>
      <c r="N104" s="567"/>
      <c r="O104" s="567"/>
      <c r="P104" s="567"/>
      <c r="Q104" s="567"/>
      <c r="R104" s="567"/>
      <c r="S104" s="567"/>
      <c r="T104" s="568"/>
      <c r="V104" s="446"/>
      <c r="W104" s="446"/>
      <c r="X104" s="446"/>
      <c r="Y104" s="446"/>
      <c r="Z104" s="446"/>
      <c r="AA104" s="446"/>
      <c r="AB104" s="446"/>
      <c r="AC104" s="446"/>
      <c r="AD104" s="446"/>
      <c r="AE104" s="446"/>
    </row>
    <row r="105" s="334" customFormat="true" ht="11.25" hidden="false" customHeight="true" outlineLevel="0" collapsed="false">
      <c r="A105" s="567"/>
      <c r="B105" s="567"/>
      <c r="C105" s="446"/>
      <c r="D105" s="567"/>
      <c r="E105" s="567"/>
      <c r="F105" s="567"/>
      <c r="G105" s="567"/>
      <c r="H105" s="567"/>
      <c r="I105" s="567"/>
      <c r="J105" s="567"/>
      <c r="K105" s="567"/>
      <c r="L105" s="567"/>
      <c r="M105" s="567"/>
      <c r="N105" s="567"/>
      <c r="O105" s="567"/>
      <c r="P105" s="567"/>
      <c r="Q105" s="567"/>
      <c r="R105" s="567"/>
      <c r="S105" s="567"/>
      <c r="T105" s="568"/>
      <c r="V105" s="446"/>
      <c r="W105" s="446"/>
      <c r="X105" s="446"/>
      <c r="Y105" s="446"/>
      <c r="Z105" s="446"/>
      <c r="AA105" s="446"/>
      <c r="AB105" s="446"/>
      <c r="AC105" s="446"/>
      <c r="AD105" s="446"/>
      <c r="AE105" s="446"/>
    </row>
    <row r="106" s="334" customFormat="true" ht="11.25" hidden="false" customHeight="true" outlineLevel="0" collapsed="false">
      <c r="A106" s="567"/>
      <c r="B106" s="567"/>
      <c r="C106" s="446"/>
      <c r="D106" s="567"/>
      <c r="E106" s="567"/>
      <c r="F106" s="567"/>
      <c r="G106" s="567"/>
      <c r="H106" s="567"/>
      <c r="I106" s="567"/>
      <c r="J106" s="567"/>
      <c r="K106" s="567"/>
      <c r="L106" s="567"/>
      <c r="M106" s="567"/>
      <c r="N106" s="567"/>
      <c r="O106" s="567"/>
      <c r="P106" s="567"/>
      <c r="Q106" s="567"/>
      <c r="R106" s="567"/>
      <c r="S106" s="567"/>
      <c r="T106" s="568"/>
      <c r="V106" s="446"/>
      <c r="W106" s="446"/>
      <c r="X106" s="446"/>
      <c r="Y106" s="446"/>
      <c r="Z106" s="446"/>
      <c r="AA106" s="446"/>
      <c r="AB106" s="446"/>
      <c r="AC106" s="446"/>
      <c r="AD106" s="446"/>
      <c r="AE106" s="446"/>
    </row>
    <row r="107" s="334" customFormat="true" ht="11.25" hidden="false" customHeight="true" outlineLevel="0" collapsed="false">
      <c r="A107" s="567"/>
      <c r="B107" s="567"/>
      <c r="C107" s="446"/>
      <c r="D107" s="567"/>
      <c r="E107" s="567"/>
      <c r="F107" s="567"/>
      <c r="G107" s="567"/>
      <c r="H107" s="567"/>
      <c r="I107" s="567"/>
      <c r="J107" s="567"/>
      <c r="K107" s="567"/>
      <c r="L107" s="567"/>
      <c r="M107" s="567"/>
      <c r="N107" s="567"/>
      <c r="O107" s="567"/>
      <c r="P107" s="567"/>
      <c r="Q107" s="567"/>
      <c r="R107" s="567"/>
      <c r="S107" s="567"/>
      <c r="T107" s="568"/>
      <c r="V107" s="446"/>
      <c r="W107" s="446"/>
      <c r="X107" s="446"/>
      <c r="Y107" s="446"/>
      <c r="Z107" s="446"/>
      <c r="AA107" s="446"/>
      <c r="AB107" s="446"/>
      <c r="AC107" s="446"/>
      <c r="AD107" s="446"/>
      <c r="AE107" s="446"/>
    </row>
    <row r="108" s="334" customFormat="true" ht="11.25" hidden="false" customHeight="true" outlineLevel="0" collapsed="false">
      <c r="A108" s="567"/>
      <c r="B108" s="567"/>
      <c r="C108" s="446"/>
      <c r="D108" s="567"/>
      <c r="E108" s="567"/>
      <c r="F108" s="567"/>
      <c r="G108" s="567"/>
      <c r="H108" s="567"/>
      <c r="I108" s="567"/>
      <c r="J108" s="567"/>
      <c r="K108" s="567"/>
      <c r="L108" s="567"/>
      <c r="M108" s="567"/>
      <c r="N108" s="567"/>
      <c r="O108" s="567"/>
      <c r="P108" s="567"/>
      <c r="Q108" s="567"/>
      <c r="R108" s="567"/>
      <c r="S108" s="567"/>
      <c r="T108" s="568"/>
      <c r="V108" s="446"/>
      <c r="W108" s="446"/>
      <c r="X108" s="446"/>
      <c r="Y108" s="446"/>
      <c r="Z108" s="446"/>
      <c r="AA108" s="446"/>
      <c r="AB108" s="446"/>
      <c r="AC108" s="446"/>
      <c r="AD108" s="446"/>
      <c r="AE108" s="446"/>
    </row>
    <row r="109" s="334" customFormat="true" ht="11.25" hidden="false" customHeight="true" outlineLevel="0" collapsed="false">
      <c r="A109" s="567"/>
      <c r="B109" s="567"/>
      <c r="C109" s="446"/>
      <c r="D109" s="567"/>
      <c r="E109" s="567"/>
      <c r="F109" s="567"/>
      <c r="G109" s="567"/>
      <c r="H109" s="567"/>
      <c r="I109" s="567"/>
      <c r="J109" s="567"/>
      <c r="K109" s="567"/>
      <c r="L109" s="567"/>
      <c r="M109" s="567"/>
      <c r="N109" s="567"/>
      <c r="O109" s="567"/>
      <c r="P109" s="567"/>
      <c r="Q109" s="567"/>
      <c r="R109" s="567"/>
      <c r="S109" s="567"/>
      <c r="T109" s="568"/>
      <c r="V109" s="446"/>
      <c r="W109" s="446"/>
      <c r="X109" s="446"/>
      <c r="Y109" s="446"/>
      <c r="Z109" s="446"/>
      <c r="AA109" s="446"/>
      <c r="AB109" s="446"/>
      <c r="AC109" s="446"/>
      <c r="AD109" s="446"/>
      <c r="AE109" s="446"/>
    </row>
    <row r="110" s="334" customFormat="true" ht="11.25" hidden="false" customHeight="true" outlineLevel="0" collapsed="false">
      <c r="A110" s="567"/>
      <c r="B110" s="567"/>
      <c r="C110" s="446"/>
      <c r="D110" s="567"/>
      <c r="E110" s="567"/>
      <c r="F110" s="567"/>
      <c r="G110" s="567"/>
      <c r="H110" s="567"/>
      <c r="I110" s="567"/>
      <c r="J110" s="567"/>
      <c r="K110" s="567"/>
      <c r="L110" s="567"/>
      <c r="M110" s="567"/>
      <c r="N110" s="567"/>
      <c r="O110" s="567"/>
      <c r="P110" s="567"/>
      <c r="Q110" s="567"/>
      <c r="R110" s="567"/>
      <c r="S110" s="567"/>
      <c r="T110" s="568"/>
      <c r="V110" s="446"/>
      <c r="W110" s="446"/>
      <c r="X110" s="446"/>
      <c r="Y110" s="446"/>
      <c r="Z110" s="446"/>
      <c r="AA110" s="446"/>
      <c r="AB110" s="446"/>
      <c r="AC110" s="446"/>
      <c r="AD110" s="446"/>
      <c r="AE110" s="446"/>
    </row>
    <row r="111" s="334" customFormat="true" ht="11.25" hidden="false" customHeight="true" outlineLevel="0" collapsed="false">
      <c r="A111" s="567"/>
      <c r="B111" s="567"/>
      <c r="C111" s="446"/>
      <c r="D111" s="567"/>
      <c r="E111" s="567"/>
      <c r="F111" s="567"/>
      <c r="G111" s="567"/>
      <c r="H111" s="567"/>
      <c r="I111" s="567"/>
      <c r="J111" s="567"/>
      <c r="K111" s="567"/>
      <c r="L111" s="567"/>
      <c r="M111" s="567"/>
      <c r="N111" s="567"/>
      <c r="O111" s="567"/>
      <c r="P111" s="567"/>
      <c r="Q111" s="567"/>
      <c r="R111" s="567"/>
      <c r="S111" s="567"/>
      <c r="T111" s="568"/>
      <c r="V111" s="446"/>
      <c r="W111" s="446"/>
      <c r="X111" s="446"/>
      <c r="Y111" s="446"/>
      <c r="Z111" s="446"/>
      <c r="AA111" s="446"/>
      <c r="AB111" s="446"/>
      <c r="AC111" s="446"/>
      <c r="AD111" s="446"/>
      <c r="AE111" s="446"/>
    </row>
    <row r="112" s="334" customFormat="true" ht="11.25" hidden="false" customHeight="true" outlineLevel="0" collapsed="false">
      <c r="A112" s="567"/>
      <c r="B112" s="567"/>
      <c r="C112" s="446"/>
      <c r="D112" s="567"/>
      <c r="E112" s="567"/>
      <c r="F112" s="567"/>
      <c r="G112" s="567"/>
      <c r="H112" s="567"/>
      <c r="I112" s="567"/>
      <c r="J112" s="567"/>
      <c r="K112" s="567"/>
      <c r="L112" s="567"/>
      <c r="M112" s="567"/>
      <c r="N112" s="567"/>
      <c r="O112" s="567"/>
      <c r="P112" s="567"/>
      <c r="Q112" s="567"/>
      <c r="R112" s="567"/>
      <c r="S112" s="567"/>
      <c r="T112" s="568"/>
      <c r="V112" s="446"/>
      <c r="W112" s="446"/>
      <c r="X112" s="446"/>
      <c r="Y112" s="446"/>
      <c r="Z112" s="446"/>
      <c r="AA112" s="446"/>
      <c r="AB112" s="446"/>
      <c r="AC112" s="446"/>
      <c r="AD112" s="446"/>
      <c r="AE112" s="446"/>
    </row>
    <row r="113" s="334" customFormat="true" ht="11.25" hidden="false" customHeight="true" outlineLevel="0" collapsed="false">
      <c r="A113" s="567"/>
      <c r="B113" s="567"/>
      <c r="C113" s="446"/>
      <c r="D113" s="567"/>
      <c r="E113" s="567"/>
      <c r="F113" s="567"/>
      <c r="G113" s="567"/>
      <c r="H113" s="567"/>
      <c r="I113" s="567"/>
      <c r="J113" s="567"/>
      <c r="K113" s="567"/>
      <c r="L113" s="567"/>
      <c r="M113" s="567"/>
      <c r="N113" s="567"/>
      <c r="O113" s="567"/>
      <c r="P113" s="567"/>
      <c r="Q113" s="567"/>
      <c r="R113" s="567"/>
      <c r="S113" s="567"/>
      <c r="T113" s="568"/>
      <c r="V113" s="446"/>
      <c r="W113" s="446"/>
      <c r="X113" s="446"/>
      <c r="Y113" s="446"/>
      <c r="Z113" s="446"/>
      <c r="AA113" s="446"/>
      <c r="AB113" s="446"/>
      <c r="AC113" s="446"/>
      <c r="AD113" s="446"/>
      <c r="AE113" s="446"/>
    </row>
    <row r="114" s="334" customFormat="true" ht="11.25" hidden="false" customHeight="true" outlineLevel="0" collapsed="false">
      <c r="A114" s="567"/>
      <c r="B114" s="567"/>
      <c r="C114" s="446"/>
      <c r="D114" s="567"/>
      <c r="E114" s="567"/>
      <c r="F114" s="567"/>
      <c r="G114" s="567"/>
      <c r="H114" s="567"/>
      <c r="I114" s="567"/>
      <c r="J114" s="567"/>
      <c r="K114" s="567"/>
      <c r="L114" s="567"/>
      <c r="M114" s="567"/>
      <c r="N114" s="567"/>
      <c r="O114" s="567"/>
      <c r="P114" s="567"/>
      <c r="Q114" s="567"/>
      <c r="R114" s="567"/>
      <c r="S114" s="567"/>
      <c r="T114" s="568"/>
      <c r="V114" s="446"/>
      <c r="W114" s="446"/>
      <c r="X114" s="446"/>
      <c r="Y114" s="446"/>
      <c r="Z114" s="446"/>
      <c r="AA114" s="446"/>
      <c r="AB114" s="446"/>
      <c r="AC114" s="446"/>
      <c r="AD114" s="446"/>
      <c r="AE114" s="446"/>
    </row>
    <row r="115" s="334" customFormat="true" ht="11.25" hidden="false" customHeight="true" outlineLevel="0" collapsed="false">
      <c r="A115" s="567"/>
      <c r="B115" s="567"/>
      <c r="C115" s="446"/>
      <c r="D115" s="567"/>
      <c r="E115" s="567"/>
      <c r="F115" s="567"/>
      <c r="G115" s="567"/>
      <c r="H115" s="567"/>
      <c r="I115" s="567"/>
      <c r="J115" s="567"/>
      <c r="K115" s="567"/>
      <c r="L115" s="567"/>
      <c r="M115" s="567"/>
      <c r="N115" s="567"/>
      <c r="O115" s="567"/>
      <c r="P115" s="567"/>
      <c r="Q115" s="567"/>
      <c r="R115" s="567"/>
      <c r="S115" s="567"/>
      <c r="T115" s="568"/>
      <c r="V115" s="446"/>
      <c r="W115" s="446"/>
      <c r="X115" s="446"/>
      <c r="Y115" s="446"/>
      <c r="Z115" s="446"/>
      <c r="AA115" s="446"/>
      <c r="AB115" s="446"/>
      <c r="AC115" s="446"/>
      <c r="AD115" s="446"/>
      <c r="AE115" s="446"/>
    </row>
    <row r="116" s="334" customFormat="true" ht="11.25" hidden="false" customHeight="true" outlineLevel="0" collapsed="false">
      <c r="A116" s="567"/>
      <c r="B116" s="567"/>
      <c r="C116" s="446"/>
      <c r="D116" s="567"/>
      <c r="E116" s="567"/>
      <c r="F116" s="567"/>
      <c r="G116" s="567"/>
      <c r="H116" s="567"/>
      <c r="I116" s="567"/>
      <c r="J116" s="567"/>
      <c r="K116" s="567"/>
      <c r="L116" s="567"/>
      <c r="M116" s="567"/>
      <c r="N116" s="567"/>
      <c r="O116" s="567"/>
      <c r="P116" s="567"/>
      <c r="Q116" s="567"/>
      <c r="R116" s="567"/>
      <c r="S116" s="567"/>
      <c r="T116" s="568"/>
      <c r="V116" s="446"/>
      <c r="W116" s="446"/>
      <c r="X116" s="446"/>
      <c r="Y116" s="446"/>
      <c r="Z116" s="446"/>
      <c r="AA116" s="446"/>
      <c r="AB116" s="446"/>
      <c r="AC116" s="446"/>
      <c r="AD116" s="446"/>
      <c r="AE116" s="446"/>
    </row>
    <row r="117" s="334" customFormat="true" ht="11.25" hidden="false" customHeight="true" outlineLevel="0" collapsed="false">
      <c r="A117" s="567"/>
      <c r="B117" s="567"/>
      <c r="C117" s="446"/>
      <c r="D117" s="567"/>
      <c r="E117" s="567"/>
      <c r="F117" s="567"/>
      <c r="G117" s="567"/>
      <c r="H117" s="567"/>
      <c r="I117" s="567"/>
      <c r="J117" s="567"/>
      <c r="K117" s="567"/>
      <c r="L117" s="567"/>
      <c r="M117" s="567"/>
      <c r="N117" s="567"/>
      <c r="O117" s="567"/>
      <c r="P117" s="567"/>
      <c r="Q117" s="567"/>
      <c r="R117" s="567"/>
      <c r="S117" s="567"/>
      <c r="T117" s="568"/>
      <c r="V117" s="446"/>
      <c r="W117" s="446"/>
      <c r="X117" s="446"/>
      <c r="Y117" s="446"/>
      <c r="Z117" s="446"/>
      <c r="AA117" s="446"/>
      <c r="AB117" s="446"/>
      <c r="AC117" s="446"/>
      <c r="AD117" s="446"/>
      <c r="AE117" s="446"/>
    </row>
    <row r="118" s="334" customFormat="true" ht="11.25" hidden="false" customHeight="true" outlineLevel="0" collapsed="false">
      <c r="A118" s="567"/>
      <c r="B118" s="567"/>
      <c r="C118" s="446"/>
      <c r="D118" s="567"/>
      <c r="E118" s="567"/>
      <c r="F118" s="567"/>
      <c r="G118" s="567"/>
      <c r="H118" s="567"/>
      <c r="I118" s="567"/>
      <c r="J118" s="567"/>
      <c r="K118" s="567"/>
      <c r="L118" s="567"/>
      <c r="M118" s="567"/>
      <c r="N118" s="567"/>
      <c r="O118" s="567"/>
      <c r="P118" s="567"/>
      <c r="Q118" s="567"/>
      <c r="R118" s="567"/>
      <c r="S118" s="567"/>
      <c r="T118" s="568"/>
      <c r="V118" s="446"/>
      <c r="W118" s="446"/>
      <c r="X118" s="446"/>
      <c r="Y118" s="446"/>
      <c r="Z118" s="446"/>
      <c r="AA118" s="446"/>
      <c r="AB118" s="446"/>
      <c r="AC118" s="446"/>
      <c r="AD118" s="446"/>
      <c r="AE118" s="446"/>
    </row>
    <row r="119" s="334" customFormat="true" ht="11.25" hidden="false" customHeight="true" outlineLevel="0" collapsed="false">
      <c r="A119" s="567"/>
      <c r="B119" s="567"/>
      <c r="C119" s="446"/>
      <c r="D119" s="567"/>
      <c r="E119" s="567"/>
      <c r="F119" s="567"/>
      <c r="G119" s="567"/>
      <c r="H119" s="567"/>
      <c r="I119" s="567"/>
      <c r="J119" s="567"/>
      <c r="K119" s="567"/>
      <c r="L119" s="567"/>
      <c r="M119" s="567"/>
      <c r="N119" s="567"/>
      <c r="O119" s="567"/>
      <c r="P119" s="567"/>
      <c r="Q119" s="567"/>
      <c r="R119" s="567"/>
      <c r="S119" s="567"/>
      <c r="T119" s="568"/>
      <c r="V119" s="446"/>
      <c r="W119" s="446"/>
      <c r="X119" s="446"/>
      <c r="Y119" s="446"/>
      <c r="Z119" s="446"/>
      <c r="AA119" s="446"/>
      <c r="AB119" s="446"/>
      <c r="AC119" s="446"/>
      <c r="AD119" s="446"/>
      <c r="AE119" s="446"/>
    </row>
    <row r="120" s="334" customFormat="true" ht="11.25" hidden="false" customHeight="true" outlineLevel="0" collapsed="false">
      <c r="A120" s="567"/>
      <c r="B120" s="567"/>
      <c r="C120" s="446"/>
      <c r="D120" s="567"/>
      <c r="E120" s="567"/>
      <c r="F120" s="567"/>
      <c r="G120" s="567"/>
      <c r="H120" s="567"/>
      <c r="I120" s="567"/>
      <c r="J120" s="567"/>
      <c r="K120" s="567"/>
      <c r="L120" s="567"/>
      <c r="M120" s="567"/>
      <c r="N120" s="567"/>
      <c r="O120" s="567"/>
      <c r="P120" s="567"/>
      <c r="Q120" s="567"/>
      <c r="R120" s="567"/>
      <c r="S120" s="567"/>
      <c r="T120" s="568"/>
      <c r="V120" s="446"/>
      <c r="W120" s="446"/>
      <c r="X120" s="446"/>
      <c r="Y120" s="446"/>
      <c r="Z120" s="446"/>
      <c r="AA120" s="446"/>
      <c r="AB120" s="446"/>
      <c r="AC120" s="446"/>
      <c r="AD120" s="446"/>
      <c r="AE120" s="446"/>
    </row>
    <row r="121" s="334" customFormat="true" ht="11.25" hidden="false" customHeight="true" outlineLevel="0" collapsed="false">
      <c r="A121" s="567"/>
      <c r="B121" s="567"/>
      <c r="C121" s="446"/>
      <c r="D121" s="567"/>
      <c r="E121" s="567"/>
      <c r="F121" s="567"/>
      <c r="G121" s="567"/>
      <c r="H121" s="567"/>
      <c r="I121" s="567"/>
      <c r="J121" s="567"/>
      <c r="K121" s="567"/>
      <c r="L121" s="567"/>
      <c r="M121" s="567"/>
      <c r="N121" s="567"/>
      <c r="O121" s="567"/>
      <c r="P121" s="567"/>
      <c r="Q121" s="567"/>
      <c r="R121" s="567"/>
      <c r="S121" s="567"/>
      <c r="T121" s="568"/>
      <c r="V121" s="446"/>
      <c r="W121" s="446"/>
      <c r="X121" s="446"/>
      <c r="Y121" s="446"/>
      <c r="Z121" s="446"/>
      <c r="AA121" s="446"/>
      <c r="AB121" s="446"/>
      <c r="AC121" s="446"/>
      <c r="AD121" s="446"/>
      <c r="AE121" s="446"/>
    </row>
    <row r="122" s="334" customFormat="true" ht="11.25" hidden="false" customHeight="true" outlineLevel="0" collapsed="false">
      <c r="A122" s="567"/>
      <c r="B122" s="567"/>
      <c r="C122" s="446"/>
      <c r="D122" s="567"/>
      <c r="E122" s="567"/>
      <c r="F122" s="567"/>
      <c r="G122" s="567"/>
      <c r="H122" s="567"/>
      <c r="I122" s="567"/>
      <c r="J122" s="567"/>
      <c r="K122" s="567"/>
      <c r="L122" s="567"/>
      <c r="M122" s="567"/>
      <c r="N122" s="567"/>
      <c r="O122" s="567"/>
      <c r="P122" s="567"/>
      <c r="Q122" s="567"/>
      <c r="R122" s="567"/>
      <c r="S122" s="567"/>
      <c r="T122" s="568"/>
      <c r="V122" s="446"/>
      <c r="W122" s="446"/>
      <c r="X122" s="446"/>
      <c r="Y122" s="446"/>
      <c r="Z122" s="446"/>
      <c r="AA122" s="446"/>
      <c r="AB122" s="446"/>
      <c r="AC122" s="446"/>
      <c r="AD122" s="446"/>
      <c r="AE122" s="446"/>
    </row>
    <row r="123" s="334" customFormat="true" ht="11.25" hidden="false" customHeight="true" outlineLevel="0" collapsed="false">
      <c r="A123" s="567"/>
      <c r="B123" s="567"/>
      <c r="C123" s="446"/>
      <c r="D123" s="567"/>
      <c r="E123" s="567"/>
      <c r="F123" s="567"/>
      <c r="G123" s="567"/>
      <c r="H123" s="567"/>
      <c r="I123" s="567"/>
      <c r="J123" s="567"/>
      <c r="K123" s="567"/>
      <c r="L123" s="567"/>
      <c r="M123" s="567"/>
      <c r="N123" s="567"/>
      <c r="O123" s="567"/>
      <c r="P123" s="567"/>
      <c r="Q123" s="567"/>
      <c r="R123" s="567"/>
      <c r="S123" s="567"/>
      <c r="T123" s="568"/>
      <c r="V123" s="446"/>
      <c r="W123" s="446"/>
      <c r="X123" s="446"/>
      <c r="Y123" s="446"/>
      <c r="Z123" s="446"/>
      <c r="AA123" s="446"/>
      <c r="AB123" s="446"/>
      <c r="AC123" s="446"/>
      <c r="AD123" s="446"/>
      <c r="AE123" s="446"/>
    </row>
    <row r="124" s="334" customFormat="true" ht="11.25" hidden="false" customHeight="true" outlineLevel="0" collapsed="false">
      <c r="A124" s="567"/>
      <c r="B124" s="567"/>
      <c r="C124" s="446"/>
      <c r="D124" s="567"/>
      <c r="E124" s="567"/>
      <c r="F124" s="567"/>
      <c r="G124" s="567"/>
      <c r="H124" s="567"/>
      <c r="I124" s="567"/>
      <c r="J124" s="567"/>
      <c r="K124" s="567"/>
      <c r="L124" s="567"/>
      <c r="M124" s="567"/>
      <c r="N124" s="567"/>
      <c r="O124" s="567"/>
      <c r="P124" s="567"/>
      <c r="Q124" s="567"/>
      <c r="R124" s="567"/>
      <c r="S124" s="567"/>
      <c r="T124" s="568"/>
      <c r="V124" s="446"/>
      <c r="W124" s="446"/>
      <c r="X124" s="446"/>
      <c r="Y124" s="446"/>
      <c r="Z124" s="446"/>
      <c r="AA124" s="446"/>
      <c r="AB124" s="446"/>
      <c r="AC124" s="446"/>
      <c r="AD124" s="446"/>
      <c r="AE124" s="446"/>
    </row>
    <row r="125" s="334" customFormat="true" ht="11.25" hidden="false" customHeight="true" outlineLevel="0" collapsed="false">
      <c r="A125" s="567"/>
      <c r="B125" s="567"/>
      <c r="C125" s="446"/>
      <c r="D125" s="567"/>
      <c r="E125" s="567"/>
      <c r="F125" s="567"/>
      <c r="G125" s="567"/>
      <c r="H125" s="567"/>
      <c r="I125" s="567"/>
      <c r="J125" s="567"/>
      <c r="K125" s="567"/>
      <c r="L125" s="567"/>
      <c r="M125" s="567"/>
      <c r="N125" s="567"/>
      <c r="O125" s="567"/>
      <c r="P125" s="567"/>
      <c r="Q125" s="567"/>
      <c r="R125" s="567"/>
      <c r="S125" s="567"/>
      <c r="T125" s="568"/>
      <c r="V125" s="446"/>
      <c r="W125" s="446"/>
      <c r="X125" s="446"/>
      <c r="Y125" s="446"/>
      <c r="Z125" s="446"/>
      <c r="AA125" s="446"/>
      <c r="AB125" s="446"/>
      <c r="AC125" s="446"/>
      <c r="AD125" s="446"/>
      <c r="AE125" s="446"/>
    </row>
    <row r="126" s="334" customFormat="true" ht="11.25" hidden="false" customHeight="true" outlineLevel="0" collapsed="false">
      <c r="A126" s="567"/>
      <c r="B126" s="567"/>
      <c r="C126" s="446"/>
      <c r="D126" s="567"/>
      <c r="E126" s="567"/>
      <c r="F126" s="567"/>
      <c r="G126" s="567"/>
      <c r="H126" s="567"/>
      <c r="I126" s="567"/>
      <c r="J126" s="567"/>
      <c r="K126" s="567"/>
      <c r="L126" s="567"/>
      <c r="M126" s="567"/>
      <c r="N126" s="567"/>
      <c r="O126" s="567"/>
      <c r="P126" s="567"/>
      <c r="Q126" s="567"/>
      <c r="R126" s="567"/>
      <c r="S126" s="567"/>
      <c r="T126" s="568"/>
      <c r="V126" s="446"/>
      <c r="W126" s="446"/>
      <c r="X126" s="446"/>
      <c r="Y126" s="446"/>
      <c r="Z126" s="446"/>
      <c r="AA126" s="446"/>
      <c r="AB126" s="446"/>
      <c r="AC126" s="446"/>
      <c r="AD126" s="446"/>
      <c r="AE126" s="446"/>
    </row>
    <row r="127" s="334" customFormat="true" ht="11.25" hidden="false" customHeight="true" outlineLevel="0" collapsed="false">
      <c r="A127" s="567"/>
      <c r="B127" s="567"/>
      <c r="C127" s="446"/>
      <c r="D127" s="567"/>
      <c r="E127" s="567"/>
      <c r="F127" s="567"/>
      <c r="G127" s="567"/>
      <c r="H127" s="567"/>
      <c r="I127" s="567"/>
      <c r="J127" s="567"/>
      <c r="K127" s="567"/>
      <c r="L127" s="567"/>
      <c r="M127" s="567"/>
      <c r="N127" s="567"/>
      <c r="O127" s="567"/>
      <c r="P127" s="567"/>
      <c r="Q127" s="567"/>
      <c r="R127" s="567"/>
      <c r="S127" s="567"/>
      <c r="T127" s="568"/>
      <c r="V127" s="446"/>
      <c r="W127" s="446"/>
      <c r="X127" s="446"/>
      <c r="Y127" s="446"/>
      <c r="Z127" s="446"/>
      <c r="AA127" s="446"/>
      <c r="AB127" s="446"/>
      <c r="AC127" s="446"/>
      <c r="AD127" s="446"/>
      <c r="AE127" s="446"/>
    </row>
    <row r="128" s="334" customFormat="true" ht="11.25" hidden="false" customHeight="true" outlineLevel="0" collapsed="false">
      <c r="A128" s="567"/>
      <c r="B128" s="567"/>
      <c r="C128" s="446"/>
      <c r="D128" s="567"/>
      <c r="E128" s="567"/>
      <c r="F128" s="567"/>
      <c r="G128" s="567"/>
      <c r="H128" s="567"/>
      <c r="I128" s="567"/>
      <c r="J128" s="567"/>
      <c r="K128" s="567"/>
      <c r="L128" s="567"/>
      <c r="M128" s="567"/>
      <c r="N128" s="567"/>
      <c r="O128" s="567"/>
      <c r="P128" s="567"/>
      <c r="Q128" s="567"/>
      <c r="R128" s="567"/>
      <c r="S128" s="567"/>
      <c r="T128" s="568"/>
      <c r="V128" s="446"/>
      <c r="W128" s="446"/>
      <c r="X128" s="446"/>
      <c r="Y128" s="446"/>
      <c r="Z128" s="446"/>
      <c r="AA128" s="446"/>
      <c r="AB128" s="446"/>
      <c r="AC128" s="446"/>
      <c r="AD128" s="446"/>
      <c r="AE128" s="446"/>
    </row>
    <row r="129" s="334" customFormat="true" ht="11.25" hidden="false" customHeight="true" outlineLevel="0" collapsed="false">
      <c r="A129" s="567"/>
      <c r="B129" s="567"/>
      <c r="C129" s="446"/>
      <c r="D129" s="567"/>
      <c r="E129" s="567"/>
      <c r="F129" s="567"/>
      <c r="G129" s="567"/>
      <c r="H129" s="567"/>
      <c r="I129" s="567"/>
      <c r="J129" s="567"/>
      <c r="K129" s="567"/>
      <c r="L129" s="567"/>
      <c r="M129" s="567"/>
      <c r="N129" s="567"/>
      <c r="O129" s="567"/>
      <c r="P129" s="567"/>
      <c r="Q129" s="567"/>
      <c r="R129" s="567"/>
      <c r="S129" s="567"/>
      <c r="T129" s="568"/>
      <c r="V129" s="446"/>
      <c r="W129" s="446"/>
      <c r="X129" s="446"/>
      <c r="Y129" s="446"/>
      <c r="Z129" s="446"/>
      <c r="AA129" s="446"/>
      <c r="AB129" s="446"/>
      <c r="AC129" s="446"/>
      <c r="AD129" s="446"/>
      <c r="AE129" s="446"/>
    </row>
    <row r="130" s="334" customFormat="true" ht="11.25" hidden="false" customHeight="true" outlineLevel="0" collapsed="false">
      <c r="A130" s="567"/>
      <c r="B130" s="567"/>
      <c r="C130" s="446"/>
      <c r="D130" s="567"/>
      <c r="E130" s="567"/>
      <c r="F130" s="567"/>
      <c r="G130" s="567"/>
      <c r="H130" s="567"/>
      <c r="I130" s="567"/>
      <c r="J130" s="567"/>
      <c r="K130" s="567"/>
      <c r="L130" s="567"/>
      <c r="M130" s="567"/>
      <c r="N130" s="567"/>
      <c r="O130" s="567"/>
      <c r="P130" s="567"/>
      <c r="Q130" s="567"/>
      <c r="R130" s="567"/>
      <c r="S130" s="567"/>
      <c r="T130" s="568"/>
      <c r="V130" s="446"/>
      <c r="W130" s="446"/>
      <c r="X130" s="446"/>
      <c r="Y130" s="446"/>
      <c r="Z130" s="446"/>
      <c r="AA130" s="446"/>
      <c r="AB130" s="446"/>
      <c r="AC130" s="446"/>
      <c r="AD130" s="446"/>
      <c r="AE130" s="446"/>
    </row>
    <row r="131" s="334" customFormat="true" ht="11.25" hidden="false" customHeight="true" outlineLevel="0" collapsed="false">
      <c r="A131" s="567"/>
      <c r="B131" s="567"/>
      <c r="C131" s="446"/>
      <c r="D131" s="567"/>
      <c r="E131" s="567"/>
      <c r="F131" s="567"/>
      <c r="G131" s="567"/>
      <c r="H131" s="567"/>
      <c r="I131" s="567"/>
      <c r="J131" s="567"/>
      <c r="K131" s="567"/>
      <c r="L131" s="567"/>
      <c r="M131" s="567"/>
      <c r="N131" s="567"/>
      <c r="O131" s="567"/>
      <c r="P131" s="567"/>
      <c r="Q131" s="567"/>
      <c r="R131" s="567"/>
      <c r="S131" s="567"/>
      <c r="T131" s="568"/>
      <c r="V131" s="446"/>
      <c r="W131" s="446"/>
      <c r="X131" s="446"/>
      <c r="Y131" s="446"/>
      <c r="Z131" s="446"/>
      <c r="AA131" s="446"/>
      <c r="AB131" s="446"/>
      <c r="AC131" s="446"/>
      <c r="AD131" s="446"/>
      <c r="AE131" s="446"/>
    </row>
    <row r="132" s="334" customFormat="true" ht="11.25" hidden="false" customHeight="true" outlineLevel="0" collapsed="false">
      <c r="A132" s="567"/>
      <c r="B132" s="567"/>
      <c r="C132" s="446"/>
      <c r="D132" s="567"/>
      <c r="E132" s="567"/>
      <c r="F132" s="567"/>
      <c r="G132" s="567"/>
      <c r="H132" s="567"/>
      <c r="I132" s="567"/>
      <c r="J132" s="567"/>
      <c r="K132" s="567"/>
      <c r="L132" s="567"/>
      <c r="M132" s="567"/>
      <c r="N132" s="567"/>
      <c r="O132" s="567"/>
      <c r="P132" s="567"/>
      <c r="Q132" s="567"/>
      <c r="R132" s="567"/>
      <c r="S132" s="567"/>
      <c r="T132" s="568"/>
      <c r="V132" s="446"/>
      <c r="W132" s="446"/>
      <c r="X132" s="446"/>
      <c r="Y132" s="446"/>
      <c r="Z132" s="446"/>
      <c r="AA132" s="446"/>
      <c r="AB132" s="446"/>
      <c r="AC132" s="446"/>
      <c r="AD132" s="446"/>
      <c r="AE132" s="446"/>
    </row>
    <row r="133" s="334" customFormat="true" ht="11.25" hidden="false" customHeight="true" outlineLevel="0" collapsed="false">
      <c r="A133" s="567"/>
      <c r="B133" s="567"/>
      <c r="C133" s="446"/>
      <c r="D133" s="567"/>
      <c r="E133" s="567"/>
      <c r="F133" s="567"/>
      <c r="G133" s="567"/>
      <c r="H133" s="567"/>
      <c r="I133" s="567"/>
      <c r="J133" s="567"/>
      <c r="K133" s="567"/>
      <c r="L133" s="567"/>
      <c r="M133" s="567"/>
      <c r="N133" s="567"/>
      <c r="O133" s="567"/>
      <c r="P133" s="567"/>
      <c r="Q133" s="567"/>
      <c r="R133" s="567"/>
      <c r="S133" s="567"/>
      <c r="T133" s="568"/>
      <c r="V133" s="446"/>
      <c r="W133" s="446"/>
      <c r="X133" s="446"/>
      <c r="Y133" s="446"/>
      <c r="Z133" s="446"/>
      <c r="AA133" s="446"/>
      <c r="AB133" s="446"/>
      <c r="AC133" s="446"/>
      <c r="AD133" s="446"/>
      <c r="AE133" s="446"/>
    </row>
    <row r="134" s="334" customFormat="true" ht="11.25" hidden="false" customHeight="true" outlineLevel="0" collapsed="false">
      <c r="A134" s="567"/>
      <c r="B134" s="567"/>
      <c r="C134" s="446"/>
      <c r="D134" s="567"/>
      <c r="E134" s="567"/>
      <c r="F134" s="567"/>
      <c r="G134" s="567"/>
      <c r="H134" s="567"/>
      <c r="I134" s="567"/>
      <c r="J134" s="567"/>
      <c r="K134" s="567"/>
      <c r="L134" s="567"/>
      <c r="M134" s="567"/>
      <c r="N134" s="567"/>
      <c r="O134" s="567"/>
      <c r="P134" s="567"/>
      <c r="Q134" s="567"/>
      <c r="R134" s="567"/>
      <c r="S134" s="567"/>
      <c r="T134" s="568"/>
      <c r="V134" s="446"/>
      <c r="W134" s="446"/>
      <c r="X134" s="446"/>
      <c r="Y134" s="446"/>
      <c r="Z134" s="446"/>
      <c r="AA134" s="446"/>
      <c r="AB134" s="446"/>
      <c r="AC134" s="446"/>
      <c r="AD134" s="446"/>
      <c r="AE134" s="446"/>
    </row>
    <row r="135" s="334" customFormat="true" ht="11.25" hidden="false" customHeight="true" outlineLevel="0" collapsed="false">
      <c r="A135" s="567"/>
      <c r="B135" s="567"/>
      <c r="C135" s="446"/>
      <c r="D135" s="567"/>
      <c r="E135" s="567"/>
      <c r="F135" s="567"/>
      <c r="G135" s="567"/>
      <c r="H135" s="567"/>
      <c r="I135" s="567"/>
      <c r="J135" s="567"/>
      <c r="K135" s="567"/>
      <c r="L135" s="567"/>
      <c r="M135" s="567"/>
      <c r="N135" s="567"/>
      <c r="O135" s="567"/>
      <c r="P135" s="567"/>
      <c r="Q135" s="567"/>
      <c r="R135" s="567"/>
      <c r="S135" s="567"/>
      <c r="T135" s="568"/>
      <c r="V135" s="446"/>
      <c r="W135" s="446"/>
      <c r="X135" s="446"/>
      <c r="Y135" s="446"/>
      <c r="Z135" s="446"/>
      <c r="AA135" s="446"/>
      <c r="AB135" s="446"/>
      <c r="AC135" s="446"/>
      <c r="AD135" s="446"/>
      <c r="AE135" s="446"/>
    </row>
    <row r="136" s="334" customFormat="true" ht="11.25" hidden="false" customHeight="true" outlineLevel="0" collapsed="false">
      <c r="A136" s="567"/>
      <c r="B136" s="567"/>
      <c r="C136" s="446"/>
      <c r="D136" s="567"/>
      <c r="E136" s="567"/>
      <c r="F136" s="567"/>
      <c r="G136" s="567"/>
      <c r="H136" s="567"/>
      <c r="I136" s="567"/>
      <c r="J136" s="567"/>
      <c r="K136" s="567"/>
      <c r="L136" s="567"/>
      <c r="M136" s="567"/>
      <c r="N136" s="567"/>
      <c r="O136" s="567"/>
      <c r="P136" s="567"/>
      <c r="Q136" s="567"/>
      <c r="R136" s="567"/>
      <c r="S136" s="567"/>
      <c r="T136" s="568"/>
      <c r="V136" s="446"/>
      <c r="W136" s="446"/>
      <c r="X136" s="446"/>
      <c r="Y136" s="446"/>
      <c r="Z136" s="446"/>
      <c r="AA136" s="446"/>
      <c r="AB136" s="446"/>
      <c r="AC136" s="446"/>
      <c r="AD136" s="446"/>
      <c r="AE136" s="446"/>
    </row>
    <row r="137" s="334" customFormat="true" ht="11.25" hidden="false" customHeight="true" outlineLevel="0" collapsed="false">
      <c r="A137" s="567"/>
      <c r="B137" s="567"/>
      <c r="C137" s="446"/>
      <c r="D137" s="567"/>
      <c r="E137" s="567"/>
      <c r="F137" s="567"/>
      <c r="G137" s="567"/>
      <c r="H137" s="567"/>
      <c r="I137" s="567"/>
      <c r="J137" s="567"/>
      <c r="K137" s="567"/>
      <c r="L137" s="567"/>
      <c r="M137" s="567"/>
      <c r="N137" s="567"/>
      <c r="O137" s="567"/>
      <c r="P137" s="567"/>
      <c r="Q137" s="567"/>
      <c r="R137" s="567"/>
      <c r="S137" s="567"/>
      <c r="T137" s="568"/>
      <c r="V137" s="446"/>
      <c r="W137" s="446"/>
      <c r="X137" s="446"/>
      <c r="Y137" s="446"/>
      <c r="Z137" s="446"/>
      <c r="AA137" s="446"/>
      <c r="AB137" s="446"/>
      <c r="AC137" s="446"/>
      <c r="AD137" s="446"/>
      <c r="AE137" s="446"/>
    </row>
    <row r="138" s="334" customFormat="true" ht="11.25" hidden="false" customHeight="true" outlineLevel="0" collapsed="false">
      <c r="A138" s="567"/>
      <c r="B138" s="567"/>
      <c r="C138" s="446"/>
      <c r="D138" s="567"/>
      <c r="E138" s="567"/>
      <c r="F138" s="567"/>
      <c r="G138" s="567"/>
      <c r="H138" s="567"/>
      <c r="I138" s="567"/>
      <c r="J138" s="567"/>
      <c r="K138" s="567"/>
      <c r="L138" s="567"/>
      <c r="M138" s="567"/>
      <c r="N138" s="567"/>
      <c r="O138" s="567"/>
      <c r="P138" s="567"/>
      <c r="Q138" s="567"/>
      <c r="R138" s="567"/>
      <c r="S138" s="567"/>
      <c r="T138" s="568"/>
      <c r="V138" s="446"/>
      <c r="W138" s="446"/>
      <c r="X138" s="446"/>
      <c r="Y138" s="446"/>
      <c r="Z138" s="446"/>
      <c r="AA138" s="446"/>
      <c r="AB138" s="446"/>
      <c r="AC138" s="446"/>
      <c r="AD138" s="446"/>
      <c r="AE138" s="446"/>
    </row>
    <row r="139" s="334" customFormat="true" ht="11.25" hidden="false" customHeight="true" outlineLevel="0" collapsed="false">
      <c r="A139" s="567"/>
      <c r="B139" s="567"/>
      <c r="C139" s="446"/>
      <c r="D139" s="567"/>
      <c r="E139" s="567"/>
      <c r="F139" s="567"/>
      <c r="G139" s="567"/>
      <c r="H139" s="567"/>
      <c r="I139" s="567"/>
      <c r="J139" s="567"/>
      <c r="K139" s="567"/>
      <c r="L139" s="567"/>
      <c r="M139" s="567"/>
      <c r="N139" s="567"/>
      <c r="O139" s="567"/>
      <c r="P139" s="567"/>
      <c r="Q139" s="567"/>
      <c r="R139" s="567"/>
      <c r="S139" s="567"/>
      <c r="T139" s="568"/>
      <c r="V139" s="446"/>
      <c r="W139" s="446"/>
      <c r="X139" s="446"/>
      <c r="Y139" s="446"/>
      <c r="Z139" s="446"/>
      <c r="AA139" s="446"/>
      <c r="AB139" s="446"/>
      <c r="AC139" s="446"/>
      <c r="AD139" s="446"/>
      <c r="AE139" s="446"/>
    </row>
    <row r="140" s="334" customFormat="true" ht="11.25" hidden="false" customHeight="true" outlineLevel="0" collapsed="false">
      <c r="A140" s="567"/>
      <c r="B140" s="567"/>
      <c r="C140" s="446"/>
      <c r="D140" s="567"/>
      <c r="E140" s="567"/>
      <c r="F140" s="567"/>
      <c r="G140" s="567"/>
      <c r="H140" s="567"/>
      <c r="I140" s="567"/>
      <c r="J140" s="567"/>
      <c r="K140" s="567"/>
      <c r="L140" s="567"/>
      <c r="M140" s="567"/>
      <c r="N140" s="567"/>
      <c r="O140" s="567"/>
      <c r="P140" s="567"/>
      <c r="Q140" s="567"/>
      <c r="R140" s="567"/>
      <c r="S140" s="567"/>
      <c r="T140" s="568"/>
      <c r="V140" s="446"/>
      <c r="W140" s="446"/>
      <c r="X140" s="446"/>
      <c r="Y140" s="446"/>
      <c r="Z140" s="446"/>
      <c r="AA140" s="446"/>
      <c r="AB140" s="446"/>
      <c r="AC140" s="446"/>
      <c r="AD140" s="446"/>
      <c r="AE140" s="446"/>
    </row>
    <row r="141" s="334" customFormat="true" ht="11.25" hidden="false" customHeight="true" outlineLevel="0" collapsed="false">
      <c r="A141" s="567"/>
      <c r="B141" s="567"/>
      <c r="C141" s="446"/>
      <c r="D141" s="567"/>
      <c r="E141" s="567"/>
      <c r="F141" s="567"/>
      <c r="G141" s="567"/>
      <c r="H141" s="567"/>
      <c r="I141" s="567"/>
      <c r="J141" s="567"/>
      <c r="K141" s="567"/>
      <c r="L141" s="567"/>
      <c r="M141" s="567"/>
      <c r="N141" s="567"/>
      <c r="O141" s="567"/>
      <c r="P141" s="567"/>
      <c r="Q141" s="567"/>
      <c r="R141" s="567"/>
      <c r="S141" s="567"/>
      <c r="T141" s="568"/>
      <c r="V141" s="446"/>
      <c r="W141" s="446"/>
      <c r="X141" s="446"/>
      <c r="Y141" s="446"/>
      <c r="Z141" s="446"/>
      <c r="AA141" s="446"/>
      <c r="AB141" s="446"/>
      <c r="AC141" s="446"/>
      <c r="AD141" s="446"/>
      <c r="AE141" s="446"/>
    </row>
    <row r="142" s="334" customFormat="true" ht="11.25" hidden="false" customHeight="true" outlineLevel="0" collapsed="false">
      <c r="A142" s="567"/>
      <c r="B142" s="567"/>
      <c r="C142" s="446"/>
      <c r="D142" s="567"/>
      <c r="E142" s="567"/>
      <c r="F142" s="567"/>
      <c r="G142" s="567"/>
      <c r="H142" s="567"/>
      <c r="I142" s="567"/>
      <c r="J142" s="567"/>
      <c r="K142" s="567"/>
      <c r="L142" s="567"/>
      <c r="M142" s="567"/>
      <c r="N142" s="567"/>
      <c r="O142" s="567"/>
      <c r="P142" s="567"/>
      <c r="Q142" s="567"/>
      <c r="R142" s="567"/>
      <c r="S142" s="567"/>
      <c r="T142" s="568"/>
      <c r="V142" s="446"/>
      <c r="W142" s="446"/>
      <c r="X142" s="446"/>
      <c r="Y142" s="446"/>
      <c r="Z142" s="446"/>
      <c r="AA142" s="446"/>
      <c r="AB142" s="446"/>
      <c r="AC142" s="446"/>
      <c r="AD142" s="446"/>
      <c r="AE142" s="446"/>
    </row>
    <row r="143" s="334" customFormat="true" ht="11.25" hidden="false" customHeight="true" outlineLevel="0" collapsed="false">
      <c r="A143" s="567"/>
      <c r="B143" s="567"/>
      <c r="C143" s="446"/>
      <c r="D143" s="567"/>
      <c r="E143" s="567"/>
      <c r="F143" s="567"/>
      <c r="G143" s="567"/>
      <c r="H143" s="567"/>
      <c r="I143" s="567"/>
      <c r="J143" s="567"/>
      <c r="K143" s="567"/>
      <c r="L143" s="567"/>
      <c r="M143" s="567"/>
      <c r="N143" s="567"/>
      <c r="O143" s="567"/>
      <c r="P143" s="567"/>
      <c r="Q143" s="567"/>
      <c r="R143" s="567"/>
      <c r="S143" s="567"/>
      <c r="T143" s="568"/>
      <c r="V143" s="446"/>
      <c r="W143" s="446"/>
      <c r="X143" s="446"/>
      <c r="Y143" s="446"/>
      <c r="Z143" s="446"/>
      <c r="AA143" s="446"/>
      <c r="AB143" s="446"/>
      <c r="AC143" s="446"/>
      <c r="AD143" s="446"/>
      <c r="AE143" s="446"/>
    </row>
    <row r="144" s="334" customFormat="true" ht="11.25" hidden="false" customHeight="true" outlineLevel="0" collapsed="false">
      <c r="A144" s="567"/>
      <c r="B144" s="567"/>
      <c r="C144" s="446"/>
      <c r="D144" s="567"/>
      <c r="E144" s="567"/>
      <c r="F144" s="567"/>
      <c r="G144" s="567"/>
      <c r="H144" s="567"/>
      <c r="I144" s="567"/>
      <c r="J144" s="567"/>
      <c r="K144" s="567"/>
      <c r="L144" s="567"/>
      <c r="M144" s="567"/>
      <c r="N144" s="567"/>
      <c r="O144" s="567"/>
      <c r="P144" s="567"/>
      <c r="Q144" s="567"/>
      <c r="R144" s="567"/>
      <c r="S144" s="567"/>
      <c r="T144" s="568"/>
      <c r="V144" s="446"/>
      <c r="W144" s="446"/>
      <c r="X144" s="446"/>
      <c r="Y144" s="446"/>
      <c r="Z144" s="446"/>
      <c r="AA144" s="446"/>
      <c r="AB144" s="446"/>
      <c r="AC144" s="446"/>
      <c r="AD144" s="446"/>
      <c r="AE144" s="446"/>
    </row>
    <row r="145" s="334" customFormat="true" ht="11.25" hidden="false" customHeight="true" outlineLevel="0" collapsed="false">
      <c r="A145" s="567"/>
      <c r="B145" s="567"/>
      <c r="C145" s="446"/>
      <c r="D145" s="567"/>
      <c r="E145" s="567"/>
      <c r="F145" s="567"/>
      <c r="G145" s="567"/>
      <c r="H145" s="567"/>
      <c r="I145" s="567"/>
      <c r="J145" s="567"/>
      <c r="K145" s="567"/>
      <c r="L145" s="567"/>
      <c r="M145" s="567"/>
      <c r="N145" s="567"/>
      <c r="O145" s="567"/>
      <c r="P145" s="567"/>
      <c r="Q145" s="567"/>
      <c r="R145" s="567"/>
      <c r="S145" s="567"/>
      <c r="T145" s="568"/>
      <c r="V145" s="446"/>
      <c r="W145" s="446"/>
      <c r="X145" s="446"/>
      <c r="Y145" s="446"/>
      <c r="Z145" s="446"/>
      <c r="AA145" s="446"/>
      <c r="AB145" s="446"/>
      <c r="AC145" s="446"/>
      <c r="AD145" s="446"/>
      <c r="AE145" s="446"/>
    </row>
    <row r="146" s="334" customFormat="true" ht="11.25" hidden="false" customHeight="true" outlineLevel="0" collapsed="false">
      <c r="A146" s="567"/>
      <c r="B146" s="567"/>
      <c r="C146" s="446"/>
      <c r="D146" s="567"/>
      <c r="E146" s="567"/>
      <c r="F146" s="567"/>
      <c r="G146" s="567"/>
      <c r="H146" s="567"/>
      <c r="I146" s="567"/>
      <c r="J146" s="567"/>
      <c r="K146" s="567"/>
      <c r="L146" s="567"/>
      <c r="M146" s="567"/>
      <c r="N146" s="567"/>
      <c r="O146" s="567"/>
      <c r="P146" s="567"/>
      <c r="Q146" s="567"/>
      <c r="R146" s="567"/>
      <c r="S146" s="567"/>
      <c r="T146" s="568"/>
      <c r="V146" s="446"/>
      <c r="W146" s="446"/>
      <c r="X146" s="446"/>
      <c r="Y146" s="446"/>
      <c r="Z146" s="446"/>
      <c r="AA146" s="446"/>
      <c r="AB146" s="446"/>
      <c r="AC146" s="446"/>
      <c r="AD146" s="446"/>
      <c r="AE146" s="446"/>
    </row>
    <row r="147" s="334" customFormat="true" ht="11.25" hidden="false" customHeight="true" outlineLevel="0" collapsed="false">
      <c r="A147" s="567"/>
      <c r="B147" s="567"/>
      <c r="C147" s="446"/>
      <c r="D147" s="567"/>
      <c r="E147" s="567"/>
      <c r="F147" s="567"/>
      <c r="G147" s="567"/>
      <c r="H147" s="567"/>
      <c r="I147" s="567"/>
      <c r="J147" s="567"/>
      <c r="K147" s="567"/>
      <c r="L147" s="567"/>
      <c r="M147" s="567"/>
      <c r="N147" s="567"/>
      <c r="O147" s="567"/>
      <c r="P147" s="567"/>
      <c r="Q147" s="567"/>
      <c r="R147" s="567"/>
      <c r="S147" s="567"/>
      <c r="T147" s="568"/>
      <c r="V147" s="446"/>
      <c r="W147" s="446"/>
      <c r="X147" s="446"/>
      <c r="Y147" s="446"/>
      <c r="Z147" s="446"/>
      <c r="AA147" s="446"/>
      <c r="AB147" s="446"/>
      <c r="AC147" s="446"/>
      <c r="AD147" s="446"/>
      <c r="AE147" s="446"/>
    </row>
    <row r="148" s="334" customFormat="true" ht="11.25" hidden="false" customHeight="true" outlineLevel="0" collapsed="false">
      <c r="A148" s="567"/>
      <c r="B148" s="567"/>
      <c r="C148" s="446"/>
      <c r="D148" s="567"/>
      <c r="E148" s="567"/>
      <c r="F148" s="567"/>
      <c r="G148" s="567"/>
      <c r="H148" s="567"/>
      <c r="I148" s="567"/>
      <c r="J148" s="567"/>
      <c r="K148" s="567"/>
      <c r="L148" s="567"/>
      <c r="M148" s="567"/>
      <c r="N148" s="567"/>
      <c r="O148" s="567"/>
      <c r="P148" s="567"/>
      <c r="Q148" s="567"/>
      <c r="R148" s="567"/>
      <c r="S148" s="567"/>
      <c r="T148" s="568"/>
      <c r="V148" s="446"/>
      <c r="W148" s="446"/>
      <c r="X148" s="446"/>
      <c r="Y148" s="446"/>
      <c r="Z148" s="446"/>
      <c r="AA148" s="446"/>
      <c r="AB148" s="446"/>
      <c r="AC148" s="446"/>
      <c r="AD148" s="446"/>
      <c r="AE148" s="446"/>
    </row>
    <row r="149" s="334" customFormat="true" ht="11.25" hidden="false" customHeight="true" outlineLevel="0" collapsed="false">
      <c r="A149" s="567"/>
      <c r="B149" s="567"/>
      <c r="C149" s="446"/>
      <c r="D149" s="567"/>
      <c r="E149" s="567"/>
      <c r="F149" s="567"/>
      <c r="G149" s="567"/>
      <c r="H149" s="567"/>
      <c r="I149" s="567"/>
      <c r="J149" s="567"/>
      <c r="K149" s="567"/>
      <c r="L149" s="567"/>
      <c r="M149" s="567"/>
      <c r="N149" s="567"/>
      <c r="O149" s="567"/>
      <c r="P149" s="567"/>
      <c r="Q149" s="567"/>
      <c r="R149" s="567"/>
      <c r="S149" s="567"/>
      <c r="T149" s="568"/>
      <c r="V149" s="446"/>
      <c r="W149" s="446"/>
      <c r="X149" s="446"/>
      <c r="Y149" s="446"/>
      <c r="Z149" s="446"/>
      <c r="AA149" s="446"/>
      <c r="AB149" s="446"/>
      <c r="AC149" s="446"/>
      <c r="AD149" s="446"/>
      <c r="AE149" s="446"/>
    </row>
    <row r="150" s="334" customFormat="true" ht="11.25" hidden="false" customHeight="true" outlineLevel="0" collapsed="false">
      <c r="A150" s="567"/>
      <c r="B150" s="567"/>
      <c r="C150" s="446"/>
      <c r="D150" s="567"/>
      <c r="E150" s="567"/>
      <c r="F150" s="567"/>
      <c r="G150" s="567"/>
      <c r="H150" s="567"/>
      <c r="I150" s="567"/>
      <c r="J150" s="567"/>
      <c r="K150" s="567"/>
      <c r="L150" s="567"/>
      <c r="M150" s="567"/>
      <c r="N150" s="567"/>
      <c r="O150" s="567"/>
      <c r="P150" s="567"/>
      <c r="Q150" s="567"/>
      <c r="R150" s="567"/>
      <c r="S150" s="567"/>
      <c r="T150" s="568"/>
      <c r="V150" s="446"/>
      <c r="W150" s="446"/>
      <c r="X150" s="446"/>
      <c r="Y150" s="446"/>
      <c r="Z150" s="446"/>
      <c r="AA150" s="446"/>
      <c r="AB150" s="446"/>
      <c r="AC150" s="446"/>
      <c r="AD150" s="446"/>
      <c r="AE150" s="446"/>
    </row>
    <row r="151" s="334" customFormat="true" ht="11.25" hidden="false" customHeight="true" outlineLevel="0" collapsed="false">
      <c r="A151" s="567"/>
      <c r="B151" s="567"/>
      <c r="C151" s="446"/>
      <c r="D151" s="567"/>
      <c r="E151" s="567"/>
      <c r="F151" s="567"/>
      <c r="G151" s="567"/>
      <c r="H151" s="567"/>
      <c r="I151" s="567"/>
      <c r="J151" s="567"/>
      <c r="K151" s="567"/>
      <c r="L151" s="567"/>
      <c r="M151" s="567"/>
      <c r="N151" s="567"/>
      <c r="O151" s="567"/>
      <c r="P151" s="567"/>
      <c r="Q151" s="567"/>
      <c r="R151" s="567"/>
      <c r="S151" s="567"/>
      <c r="T151" s="568"/>
      <c r="V151" s="446"/>
      <c r="W151" s="446"/>
      <c r="X151" s="446"/>
      <c r="Y151" s="446"/>
      <c r="Z151" s="446"/>
      <c r="AA151" s="446"/>
      <c r="AB151" s="446"/>
      <c r="AC151" s="446"/>
      <c r="AD151" s="446"/>
      <c r="AE151" s="446"/>
    </row>
    <row r="152" s="334" customFormat="true" ht="11.25" hidden="false" customHeight="true" outlineLevel="0" collapsed="false">
      <c r="A152" s="567"/>
      <c r="B152" s="567"/>
      <c r="C152" s="446"/>
      <c r="D152" s="567"/>
      <c r="E152" s="567"/>
      <c r="F152" s="567"/>
      <c r="G152" s="567"/>
      <c r="H152" s="567"/>
      <c r="I152" s="567"/>
      <c r="J152" s="567"/>
      <c r="K152" s="567"/>
      <c r="L152" s="567"/>
      <c r="M152" s="567"/>
      <c r="N152" s="567"/>
      <c r="O152" s="567"/>
      <c r="P152" s="567"/>
      <c r="Q152" s="567"/>
      <c r="R152" s="567"/>
      <c r="S152" s="567"/>
      <c r="T152" s="568"/>
      <c r="V152" s="446"/>
      <c r="W152" s="446"/>
      <c r="X152" s="446"/>
      <c r="Y152" s="446"/>
      <c r="Z152" s="446"/>
      <c r="AA152" s="446"/>
      <c r="AB152" s="446"/>
      <c r="AC152" s="446"/>
      <c r="AD152" s="446"/>
      <c r="AE152" s="446"/>
    </row>
    <row r="153" s="334" customFormat="true" ht="11.25" hidden="false" customHeight="true" outlineLevel="0" collapsed="false">
      <c r="A153" s="567"/>
      <c r="B153" s="567"/>
      <c r="C153" s="446"/>
      <c r="D153" s="567"/>
      <c r="E153" s="567"/>
      <c r="F153" s="567"/>
      <c r="G153" s="567"/>
      <c r="H153" s="567"/>
      <c r="I153" s="567"/>
      <c r="J153" s="567"/>
      <c r="K153" s="567"/>
      <c r="L153" s="567"/>
      <c r="M153" s="567"/>
      <c r="N153" s="567"/>
      <c r="O153" s="567"/>
      <c r="P153" s="567"/>
      <c r="Q153" s="567"/>
      <c r="R153" s="567"/>
      <c r="S153" s="567"/>
      <c r="T153" s="568"/>
      <c r="V153" s="446"/>
      <c r="W153" s="446"/>
      <c r="X153" s="446"/>
      <c r="Y153" s="446"/>
      <c r="Z153" s="446"/>
      <c r="AA153" s="446"/>
      <c r="AB153" s="446"/>
      <c r="AC153" s="446"/>
      <c r="AD153" s="446"/>
      <c r="AE153" s="446"/>
    </row>
    <row r="154" s="334" customFormat="true" ht="11.25" hidden="false" customHeight="true" outlineLevel="0" collapsed="false">
      <c r="A154" s="567"/>
      <c r="B154" s="567"/>
      <c r="C154" s="446"/>
      <c r="D154" s="567"/>
      <c r="E154" s="567"/>
      <c r="F154" s="567"/>
      <c r="G154" s="567"/>
      <c r="H154" s="567"/>
      <c r="I154" s="567"/>
      <c r="J154" s="567"/>
      <c r="K154" s="567"/>
      <c r="L154" s="567"/>
      <c r="M154" s="567"/>
      <c r="N154" s="567"/>
      <c r="O154" s="567"/>
      <c r="P154" s="567"/>
      <c r="Q154" s="567"/>
      <c r="R154" s="567"/>
      <c r="S154" s="567"/>
      <c r="T154" s="568"/>
      <c r="V154" s="446"/>
      <c r="W154" s="446"/>
      <c r="X154" s="446"/>
      <c r="Y154" s="446"/>
      <c r="Z154" s="446"/>
      <c r="AA154" s="446"/>
      <c r="AB154" s="446"/>
      <c r="AC154" s="446"/>
      <c r="AD154" s="446"/>
      <c r="AE154" s="446"/>
    </row>
    <row r="155" s="334" customFormat="true" ht="11.25" hidden="false" customHeight="true" outlineLevel="0" collapsed="false">
      <c r="A155" s="567"/>
      <c r="B155" s="567"/>
      <c r="C155" s="446"/>
      <c r="D155" s="567"/>
      <c r="E155" s="567"/>
      <c r="F155" s="567"/>
      <c r="G155" s="567"/>
      <c r="H155" s="567"/>
      <c r="I155" s="567"/>
      <c r="J155" s="567"/>
      <c r="K155" s="567"/>
      <c r="L155" s="567"/>
      <c r="M155" s="567"/>
      <c r="N155" s="567"/>
      <c r="O155" s="567"/>
      <c r="P155" s="567"/>
      <c r="Q155" s="567"/>
      <c r="R155" s="567"/>
      <c r="S155" s="567"/>
      <c r="T155" s="568"/>
      <c r="V155" s="446"/>
      <c r="W155" s="446"/>
      <c r="X155" s="446"/>
      <c r="Y155" s="446"/>
      <c r="Z155" s="446"/>
      <c r="AA155" s="446"/>
      <c r="AB155" s="446"/>
      <c r="AC155" s="446"/>
      <c r="AD155" s="446"/>
      <c r="AE155" s="446"/>
    </row>
    <row r="156" s="334" customFormat="true" ht="11.25" hidden="false" customHeight="true" outlineLevel="0" collapsed="false">
      <c r="A156" s="567"/>
      <c r="B156" s="567"/>
      <c r="C156" s="446"/>
      <c r="D156" s="567"/>
      <c r="E156" s="567"/>
      <c r="F156" s="567"/>
      <c r="G156" s="567"/>
      <c r="H156" s="567"/>
      <c r="I156" s="567"/>
      <c r="J156" s="567"/>
      <c r="K156" s="567"/>
      <c r="L156" s="567"/>
      <c r="M156" s="567"/>
      <c r="N156" s="567"/>
      <c r="O156" s="567"/>
      <c r="P156" s="567"/>
      <c r="Q156" s="567"/>
      <c r="R156" s="567"/>
      <c r="S156" s="567"/>
      <c r="T156" s="568"/>
      <c r="V156" s="446"/>
      <c r="W156" s="446"/>
      <c r="X156" s="446"/>
      <c r="Y156" s="446"/>
      <c r="Z156" s="446"/>
      <c r="AA156" s="446"/>
      <c r="AB156" s="446"/>
      <c r="AC156" s="446"/>
      <c r="AD156" s="446"/>
      <c r="AE156" s="446"/>
    </row>
    <row r="157" s="334" customFormat="true" ht="11.25" hidden="false" customHeight="true" outlineLevel="0" collapsed="false">
      <c r="A157" s="567"/>
      <c r="B157" s="567"/>
      <c r="C157" s="446"/>
      <c r="D157" s="567"/>
      <c r="E157" s="567"/>
      <c r="F157" s="567"/>
      <c r="G157" s="567"/>
      <c r="H157" s="567"/>
      <c r="I157" s="567"/>
      <c r="J157" s="567"/>
      <c r="K157" s="567"/>
      <c r="L157" s="567"/>
      <c r="M157" s="567"/>
      <c r="N157" s="567"/>
      <c r="O157" s="567"/>
      <c r="P157" s="567"/>
      <c r="Q157" s="567"/>
      <c r="R157" s="567"/>
      <c r="S157" s="567"/>
      <c r="T157" s="568"/>
      <c r="V157" s="446"/>
      <c r="W157" s="446"/>
      <c r="X157" s="446"/>
      <c r="Y157" s="446"/>
      <c r="Z157" s="446"/>
      <c r="AA157" s="446"/>
      <c r="AB157" s="446"/>
      <c r="AC157" s="446"/>
      <c r="AD157" s="446"/>
      <c r="AE157" s="446"/>
    </row>
    <row r="158" s="334" customFormat="true" ht="11.25" hidden="false" customHeight="true" outlineLevel="0" collapsed="false">
      <c r="A158" s="567"/>
      <c r="B158" s="567"/>
      <c r="C158" s="446"/>
      <c r="D158" s="567"/>
      <c r="E158" s="567"/>
      <c r="F158" s="567"/>
      <c r="G158" s="567"/>
      <c r="H158" s="567"/>
      <c r="I158" s="567"/>
      <c r="J158" s="567"/>
      <c r="K158" s="567"/>
      <c r="L158" s="567"/>
      <c r="M158" s="567"/>
      <c r="N158" s="567"/>
      <c r="O158" s="567"/>
      <c r="P158" s="567"/>
      <c r="Q158" s="567"/>
      <c r="R158" s="567"/>
      <c r="S158" s="567"/>
      <c r="T158" s="568"/>
      <c r="V158" s="446"/>
      <c r="W158" s="446"/>
      <c r="X158" s="446"/>
      <c r="Y158" s="446"/>
      <c r="Z158" s="446"/>
      <c r="AA158" s="446"/>
      <c r="AB158" s="446"/>
      <c r="AC158" s="446"/>
      <c r="AD158" s="446"/>
      <c r="AE158" s="446"/>
    </row>
    <row r="159" s="334" customFormat="true" ht="11.25" hidden="false" customHeight="true" outlineLevel="0" collapsed="false">
      <c r="A159" s="567"/>
      <c r="B159" s="567"/>
      <c r="C159" s="446"/>
      <c r="D159" s="567"/>
      <c r="E159" s="567"/>
      <c r="F159" s="567"/>
      <c r="G159" s="567"/>
      <c r="H159" s="567"/>
      <c r="I159" s="567"/>
      <c r="J159" s="567"/>
      <c r="K159" s="567"/>
      <c r="L159" s="567"/>
      <c r="M159" s="567"/>
      <c r="N159" s="567"/>
      <c r="O159" s="567"/>
      <c r="P159" s="567"/>
      <c r="Q159" s="567"/>
      <c r="R159" s="567"/>
      <c r="S159" s="567"/>
      <c r="T159" s="568"/>
      <c r="V159" s="446"/>
      <c r="W159" s="446"/>
      <c r="X159" s="446"/>
      <c r="Y159" s="446"/>
      <c r="Z159" s="446"/>
      <c r="AA159" s="446"/>
      <c r="AB159" s="446"/>
      <c r="AC159" s="446"/>
      <c r="AD159" s="446"/>
      <c r="AE159" s="446"/>
    </row>
    <row r="160" s="334" customFormat="true" ht="11.25" hidden="false" customHeight="true" outlineLevel="0" collapsed="false">
      <c r="A160" s="567"/>
      <c r="B160" s="567"/>
      <c r="C160" s="446"/>
      <c r="D160" s="567"/>
      <c r="E160" s="567"/>
      <c r="F160" s="567"/>
      <c r="G160" s="567"/>
      <c r="H160" s="567"/>
      <c r="I160" s="567"/>
      <c r="J160" s="567"/>
      <c r="K160" s="567"/>
      <c r="L160" s="567"/>
      <c r="M160" s="567"/>
      <c r="N160" s="567"/>
      <c r="O160" s="567"/>
      <c r="P160" s="567"/>
      <c r="Q160" s="567"/>
      <c r="R160" s="567"/>
      <c r="S160" s="567"/>
      <c r="T160" s="568"/>
      <c r="V160" s="446"/>
      <c r="W160" s="446"/>
      <c r="X160" s="446"/>
      <c r="Y160" s="446"/>
      <c r="Z160" s="446"/>
      <c r="AA160" s="446"/>
      <c r="AB160" s="446"/>
      <c r="AC160" s="446"/>
      <c r="AD160" s="446"/>
      <c r="AE160" s="446"/>
    </row>
    <row r="161" s="334" customFormat="true" ht="11.25" hidden="false" customHeight="true" outlineLevel="0" collapsed="false">
      <c r="A161" s="567"/>
      <c r="B161" s="567"/>
      <c r="C161" s="446"/>
      <c r="D161" s="567"/>
      <c r="E161" s="567"/>
      <c r="F161" s="567"/>
      <c r="G161" s="567"/>
      <c r="H161" s="567"/>
      <c r="I161" s="567"/>
      <c r="J161" s="567"/>
      <c r="K161" s="567"/>
      <c r="L161" s="567"/>
      <c r="M161" s="567"/>
      <c r="N161" s="567"/>
      <c r="O161" s="567"/>
      <c r="P161" s="567"/>
      <c r="Q161" s="567"/>
      <c r="R161" s="567"/>
      <c r="S161" s="567"/>
      <c r="T161" s="568"/>
      <c r="V161" s="446"/>
      <c r="W161" s="446"/>
      <c r="X161" s="446"/>
      <c r="Y161" s="446"/>
      <c r="Z161" s="446"/>
      <c r="AA161" s="446"/>
      <c r="AB161" s="446"/>
      <c r="AC161" s="446"/>
      <c r="AD161" s="446"/>
      <c r="AE161" s="446"/>
    </row>
    <row r="162" s="334" customFormat="true" ht="11.25" hidden="false" customHeight="true" outlineLevel="0" collapsed="false">
      <c r="A162" s="567"/>
      <c r="B162" s="567"/>
      <c r="C162" s="446"/>
      <c r="D162" s="567"/>
      <c r="E162" s="567"/>
      <c r="F162" s="567"/>
      <c r="G162" s="567"/>
      <c r="H162" s="567"/>
      <c r="I162" s="567"/>
      <c r="J162" s="567"/>
      <c r="K162" s="567"/>
      <c r="L162" s="567"/>
      <c r="M162" s="567"/>
      <c r="N162" s="567"/>
      <c r="O162" s="567"/>
      <c r="P162" s="567"/>
      <c r="Q162" s="567"/>
      <c r="R162" s="567"/>
      <c r="S162" s="567"/>
      <c r="T162" s="568"/>
      <c r="V162" s="446"/>
      <c r="W162" s="446"/>
      <c r="X162" s="446"/>
      <c r="Y162" s="446"/>
      <c r="Z162" s="446"/>
      <c r="AA162" s="446"/>
      <c r="AB162" s="446"/>
      <c r="AC162" s="446"/>
      <c r="AD162" s="446"/>
      <c r="AE162" s="446"/>
    </row>
    <row r="163" s="334" customFormat="true" ht="11.25" hidden="false" customHeight="true" outlineLevel="0" collapsed="false">
      <c r="A163" s="567"/>
      <c r="B163" s="567"/>
      <c r="C163" s="446"/>
      <c r="D163" s="567"/>
      <c r="E163" s="567"/>
      <c r="F163" s="567"/>
      <c r="G163" s="567"/>
      <c r="H163" s="567"/>
      <c r="I163" s="567"/>
      <c r="J163" s="567"/>
      <c r="K163" s="567"/>
      <c r="L163" s="567"/>
      <c r="M163" s="567"/>
      <c r="N163" s="567"/>
      <c r="O163" s="567"/>
      <c r="P163" s="567"/>
      <c r="Q163" s="567"/>
      <c r="R163" s="567"/>
      <c r="S163" s="567"/>
      <c r="T163" s="568"/>
      <c r="V163" s="446"/>
      <c r="W163" s="446"/>
      <c r="X163" s="446"/>
      <c r="Y163" s="446"/>
      <c r="Z163" s="446"/>
      <c r="AA163" s="446"/>
      <c r="AB163" s="446"/>
      <c r="AC163" s="446"/>
      <c r="AD163" s="446"/>
      <c r="AE163" s="446"/>
    </row>
    <row r="164" s="334" customFormat="true" ht="11.25" hidden="false" customHeight="true" outlineLevel="0" collapsed="false">
      <c r="A164" s="567"/>
      <c r="B164" s="567"/>
      <c r="C164" s="446"/>
      <c r="D164" s="567"/>
      <c r="E164" s="567"/>
      <c r="F164" s="567"/>
      <c r="G164" s="567"/>
      <c r="H164" s="567"/>
      <c r="I164" s="567"/>
      <c r="J164" s="567"/>
      <c r="K164" s="567"/>
      <c r="L164" s="567"/>
      <c r="M164" s="567"/>
      <c r="N164" s="567"/>
      <c r="O164" s="567"/>
      <c r="P164" s="567"/>
      <c r="Q164" s="567"/>
      <c r="R164" s="567"/>
      <c r="S164" s="567"/>
      <c r="T164" s="568"/>
      <c r="V164" s="446"/>
      <c r="W164" s="446"/>
      <c r="X164" s="446"/>
      <c r="Y164" s="446"/>
      <c r="Z164" s="446"/>
      <c r="AA164" s="446"/>
      <c r="AB164" s="446"/>
      <c r="AC164" s="446"/>
      <c r="AD164" s="446"/>
      <c r="AE164" s="446"/>
    </row>
    <row r="165" s="334" customFormat="true" ht="11.25" hidden="false" customHeight="true" outlineLevel="0" collapsed="false">
      <c r="A165" s="567"/>
      <c r="B165" s="567"/>
      <c r="C165" s="446"/>
      <c r="D165" s="567"/>
      <c r="E165" s="567"/>
      <c r="F165" s="567"/>
      <c r="G165" s="567"/>
      <c r="H165" s="567"/>
      <c r="I165" s="567"/>
      <c r="J165" s="567"/>
      <c r="K165" s="567"/>
      <c r="L165" s="567"/>
      <c r="M165" s="567"/>
      <c r="N165" s="567"/>
      <c r="O165" s="567"/>
      <c r="P165" s="567"/>
      <c r="Q165" s="567"/>
      <c r="R165" s="567"/>
      <c r="S165" s="567"/>
      <c r="T165" s="568"/>
      <c r="V165" s="446"/>
      <c r="W165" s="446"/>
      <c r="X165" s="446"/>
      <c r="Y165" s="446"/>
      <c r="Z165" s="446"/>
      <c r="AA165" s="446"/>
      <c r="AB165" s="446"/>
      <c r="AC165" s="446"/>
      <c r="AD165" s="446"/>
      <c r="AE165" s="446"/>
    </row>
    <row r="166" s="334" customFormat="true" ht="11.25" hidden="false" customHeight="true" outlineLevel="0" collapsed="false">
      <c r="A166" s="567"/>
      <c r="B166" s="567"/>
      <c r="C166" s="446"/>
      <c r="D166" s="567"/>
      <c r="E166" s="567"/>
      <c r="F166" s="567"/>
      <c r="G166" s="567"/>
      <c r="H166" s="567"/>
      <c r="I166" s="567"/>
      <c r="J166" s="567"/>
      <c r="K166" s="567"/>
      <c r="L166" s="567"/>
      <c r="M166" s="567"/>
      <c r="N166" s="567"/>
      <c r="O166" s="567"/>
      <c r="P166" s="567"/>
      <c r="Q166" s="567"/>
      <c r="R166" s="567"/>
      <c r="S166" s="567"/>
      <c r="T166" s="568"/>
      <c r="V166" s="446"/>
      <c r="W166" s="446"/>
      <c r="X166" s="446"/>
      <c r="Y166" s="446"/>
      <c r="Z166" s="446"/>
      <c r="AA166" s="446"/>
      <c r="AB166" s="446"/>
      <c r="AC166" s="446"/>
      <c r="AD166" s="446"/>
      <c r="AE166" s="446"/>
    </row>
    <row r="167" s="334" customFormat="true" ht="11.25" hidden="false" customHeight="true" outlineLevel="0" collapsed="false">
      <c r="A167" s="567"/>
      <c r="B167" s="567"/>
      <c r="C167" s="446"/>
      <c r="D167" s="567"/>
      <c r="E167" s="567"/>
      <c r="F167" s="567"/>
      <c r="G167" s="567"/>
      <c r="H167" s="567"/>
      <c r="I167" s="567"/>
      <c r="J167" s="567"/>
      <c r="K167" s="567"/>
      <c r="L167" s="567"/>
      <c r="M167" s="567"/>
      <c r="N167" s="567"/>
      <c r="O167" s="567"/>
      <c r="P167" s="567"/>
      <c r="Q167" s="567"/>
      <c r="R167" s="567"/>
      <c r="S167" s="567"/>
      <c r="T167" s="568"/>
      <c r="V167" s="446"/>
      <c r="W167" s="446"/>
      <c r="X167" s="446"/>
      <c r="Y167" s="446"/>
      <c r="Z167" s="446"/>
      <c r="AA167" s="446"/>
      <c r="AB167" s="446"/>
      <c r="AC167" s="446"/>
      <c r="AD167" s="446"/>
      <c r="AE167" s="446"/>
    </row>
    <row r="168" s="334" customFormat="true" ht="11.25" hidden="false" customHeight="true" outlineLevel="0" collapsed="false">
      <c r="A168" s="567"/>
      <c r="B168" s="567"/>
      <c r="C168" s="446"/>
      <c r="D168" s="567"/>
      <c r="E168" s="567"/>
      <c r="F168" s="567"/>
      <c r="G168" s="567"/>
      <c r="H168" s="567"/>
      <c r="I168" s="567"/>
      <c r="J168" s="567"/>
      <c r="K168" s="567"/>
      <c r="L168" s="567"/>
      <c r="M168" s="567"/>
      <c r="N168" s="567"/>
      <c r="O168" s="567"/>
      <c r="P168" s="567"/>
      <c r="Q168" s="567"/>
      <c r="R168" s="567"/>
      <c r="S168" s="567"/>
      <c r="T168" s="568"/>
      <c r="V168" s="446"/>
      <c r="W168" s="446"/>
      <c r="X168" s="446"/>
      <c r="Y168" s="446"/>
      <c r="Z168" s="446"/>
      <c r="AA168" s="446"/>
      <c r="AB168" s="446"/>
      <c r="AC168" s="446"/>
      <c r="AD168" s="446"/>
      <c r="AE168" s="446"/>
    </row>
    <row r="169" s="334" customFormat="true" ht="11.25" hidden="false" customHeight="true" outlineLevel="0" collapsed="false">
      <c r="A169" s="567"/>
      <c r="B169" s="567"/>
      <c r="C169" s="446"/>
      <c r="D169" s="567"/>
      <c r="E169" s="567"/>
      <c r="F169" s="567"/>
      <c r="G169" s="567"/>
      <c r="H169" s="567"/>
      <c r="I169" s="567"/>
      <c r="J169" s="567"/>
      <c r="K169" s="567"/>
      <c r="L169" s="567"/>
      <c r="M169" s="567"/>
      <c r="N169" s="567"/>
      <c r="O169" s="567"/>
      <c r="P169" s="567"/>
      <c r="Q169" s="567"/>
      <c r="R169" s="567"/>
      <c r="S169" s="567"/>
      <c r="T169" s="568"/>
      <c r="V169" s="446"/>
      <c r="W169" s="446"/>
      <c r="X169" s="446"/>
      <c r="Y169" s="446"/>
      <c r="Z169" s="446"/>
      <c r="AA169" s="446"/>
      <c r="AB169" s="446"/>
      <c r="AC169" s="446"/>
      <c r="AD169" s="446"/>
      <c r="AE169" s="446"/>
    </row>
    <row r="170" s="334" customFormat="true" ht="11.25" hidden="false" customHeight="true" outlineLevel="0" collapsed="false">
      <c r="A170" s="567"/>
      <c r="B170" s="567"/>
      <c r="C170" s="446"/>
      <c r="D170" s="567"/>
      <c r="E170" s="567"/>
      <c r="F170" s="567"/>
      <c r="G170" s="567"/>
      <c r="H170" s="567"/>
      <c r="I170" s="567"/>
      <c r="J170" s="567"/>
      <c r="K170" s="567"/>
      <c r="L170" s="567"/>
      <c r="M170" s="567"/>
      <c r="N170" s="567"/>
      <c r="O170" s="567"/>
      <c r="P170" s="567"/>
      <c r="Q170" s="567"/>
      <c r="R170" s="567"/>
      <c r="S170" s="567"/>
      <c r="T170" s="568"/>
      <c r="V170" s="446"/>
      <c r="W170" s="446"/>
      <c r="X170" s="446"/>
      <c r="Y170" s="446"/>
      <c r="Z170" s="446"/>
      <c r="AA170" s="446"/>
      <c r="AB170" s="446"/>
      <c r="AC170" s="446"/>
      <c r="AD170" s="446"/>
      <c r="AE170" s="446"/>
    </row>
    <row r="171" s="334" customFormat="true" ht="11.25" hidden="false" customHeight="true" outlineLevel="0" collapsed="false">
      <c r="A171" s="567"/>
      <c r="B171" s="567"/>
      <c r="C171" s="446"/>
      <c r="D171" s="567"/>
      <c r="E171" s="567"/>
      <c r="F171" s="567"/>
      <c r="G171" s="567"/>
      <c r="H171" s="567"/>
      <c r="I171" s="567"/>
      <c r="J171" s="567"/>
      <c r="K171" s="567"/>
      <c r="L171" s="567"/>
      <c r="M171" s="567"/>
      <c r="N171" s="567"/>
      <c r="O171" s="567"/>
      <c r="P171" s="567"/>
      <c r="Q171" s="567"/>
      <c r="R171" s="567"/>
      <c r="S171" s="567"/>
      <c r="T171" s="568"/>
      <c r="V171" s="446"/>
      <c r="W171" s="446"/>
      <c r="X171" s="446"/>
      <c r="Y171" s="446"/>
      <c r="Z171" s="446"/>
      <c r="AA171" s="446"/>
      <c r="AB171" s="446"/>
      <c r="AC171" s="446"/>
      <c r="AD171" s="446"/>
      <c r="AE171" s="446"/>
    </row>
    <row r="172" s="334" customFormat="true" ht="11.25" hidden="false" customHeight="true" outlineLevel="0" collapsed="false">
      <c r="A172" s="567"/>
      <c r="B172" s="567"/>
      <c r="C172" s="446"/>
      <c r="D172" s="567"/>
      <c r="E172" s="567"/>
      <c r="F172" s="567"/>
      <c r="G172" s="567"/>
      <c r="H172" s="567"/>
      <c r="I172" s="567"/>
      <c r="J172" s="567"/>
      <c r="K172" s="567"/>
      <c r="L172" s="567"/>
      <c r="M172" s="567"/>
      <c r="N172" s="567"/>
      <c r="O172" s="567"/>
      <c r="P172" s="567"/>
      <c r="Q172" s="567"/>
      <c r="R172" s="567"/>
      <c r="S172" s="567"/>
      <c r="T172" s="568"/>
      <c r="V172" s="446"/>
      <c r="W172" s="446"/>
      <c r="X172" s="446"/>
      <c r="Y172" s="446"/>
      <c r="Z172" s="446"/>
      <c r="AA172" s="446"/>
      <c r="AB172" s="446"/>
      <c r="AC172" s="446"/>
      <c r="AD172" s="446"/>
      <c r="AE172" s="446"/>
    </row>
    <row r="173" s="334" customFormat="true" ht="11.25" hidden="false" customHeight="true" outlineLevel="0" collapsed="false">
      <c r="A173" s="567"/>
      <c r="B173" s="567"/>
      <c r="C173" s="446"/>
      <c r="D173" s="567"/>
      <c r="E173" s="567"/>
      <c r="F173" s="567"/>
      <c r="G173" s="567"/>
      <c r="H173" s="567"/>
      <c r="I173" s="567"/>
      <c r="J173" s="567"/>
      <c r="K173" s="567"/>
      <c r="L173" s="567"/>
      <c r="M173" s="567"/>
      <c r="N173" s="567"/>
      <c r="O173" s="567"/>
      <c r="P173" s="567"/>
      <c r="Q173" s="567"/>
      <c r="R173" s="567"/>
      <c r="S173" s="567"/>
      <c r="T173" s="568"/>
      <c r="V173" s="446"/>
      <c r="W173" s="446"/>
      <c r="X173" s="446"/>
      <c r="Y173" s="446"/>
      <c r="Z173" s="446"/>
      <c r="AA173" s="446"/>
      <c r="AB173" s="446"/>
      <c r="AC173" s="446"/>
      <c r="AD173" s="446"/>
      <c r="AE173" s="446"/>
    </row>
  </sheetData>
  <sheetProtection sheet="true" password="97e5" objects="true" scenarios="true"/>
  <mergeCells count="89">
    <mergeCell ref="A1:A4"/>
    <mergeCell ref="B1:B4"/>
    <mergeCell ref="C1:C2"/>
    <mergeCell ref="I1:R1"/>
    <mergeCell ref="V1:AD1"/>
    <mergeCell ref="G2:R2"/>
    <mergeCell ref="F3:F4"/>
    <mergeCell ref="I3:I4"/>
    <mergeCell ref="K3:K4"/>
    <mergeCell ref="M3:N3"/>
    <mergeCell ref="P3:Q3"/>
    <mergeCell ref="S3:T3"/>
    <mergeCell ref="S4:T4"/>
    <mergeCell ref="V4:X4"/>
    <mergeCell ref="AA4:AC4"/>
    <mergeCell ref="V5:X5"/>
    <mergeCell ref="AA5:AC5"/>
    <mergeCell ref="AI6:AJ6"/>
    <mergeCell ref="V18:AD18"/>
    <mergeCell ref="AH20:AJ20"/>
    <mergeCell ref="V31:AD31"/>
    <mergeCell ref="V41:AA41"/>
    <mergeCell ref="AB41:AD41"/>
    <mergeCell ref="V42:AD42"/>
    <mergeCell ref="V43:AD43"/>
    <mergeCell ref="V44:AD44"/>
    <mergeCell ref="V45:AD45"/>
    <mergeCell ref="V46:AD46"/>
    <mergeCell ref="V47:AD47"/>
    <mergeCell ref="V48:AD48"/>
    <mergeCell ref="V49:AD49"/>
    <mergeCell ref="V50:AD50"/>
    <mergeCell ref="V51:AD51"/>
    <mergeCell ref="V52:AD52"/>
    <mergeCell ref="V53:AD53"/>
    <mergeCell ref="V54:AD57"/>
    <mergeCell ref="V58:AA58"/>
    <mergeCell ref="AB58:AD58"/>
    <mergeCell ref="V59:AD59"/>
    <mergeCell ref="V60:AD60"/>
    <mergeCell ref="A61:T61"/>
    <mergeCell ref="V61:AD61"/>
    <mergeCell ref="A62:L62"/>
    <mergeCell ref="M62:N62"/>
    <mergeCell ref="P62:Q62"/>
    <mergeCell ref="V62:AD62"/>
    <mergeCell ref="C63:K63"/>
    <mergeCell ref="M63:N63"/>
    <mergeCell ref="P63:Q63"/>
    <mergeCell ref="V63:AD63"/>
    <mergeCell ref="C64:K64"/>
    <mergeCell ref="M64:N64"/>
    <mergeCell ref="P64:Q64"/>
    <mergeCell ref="V64:AD64"/>
    <mergeCell ref="C65:K65"/>
    <mergeCell ref="M65:N65"/>
    <mergeCell ref="P65:Q65"/>
    <mergeCell ref="V65:AD65"/>
    <mergeCell ref="V66:AD66"/>
    <mergeCell ref="B67:S67"/>
    <mergeCell ref="V67:AD67"/>
    <mergeCell ref="B68:S68"/>
    <mergeCell ref="V68:AD68"/>
    <mergeCell ref="V69:AD69"/>
    <mergeCell ref="V70:AD70"/>
    <mergeCell ref="A71:K71"/>
    <mergeCell ref="M71:T71"/>
    <mergeCell ref="V71:AD74"/>
    <mergeCell ref="A72:K72"/>
    <mergeCell ref="M72:N73"/>
    <mergeCell ref="P72:T73"/>
    <mergeCell ref="A73:K73"/>
    <mergeCell ref="A74:K74"/>
    <mergeCell ref="M74:T74"/>
    <mergeCell ref="A75:K75"/>
    <mergeCell ref="M75:T75"/>
    <mergeCell ref="V75:AD75"/>
    <mergeCell ref="A76:K76"/>
    <mergeCell ref="M76:T76"/>
    <mergeCell ref="A77:K77"/>
    <mergeCell ref="M77:T77"/>
    <mergeCell ref="A78:K78"/>
    <mergeCell ref="M78:T78"/>
    <mergeCell ref="A79:K79"/>
    <mergeCell ref="M79:T79"/>
    <mergeCell ref="A80:K80"/>
    <mergeCell ref="M80:T80"/>
    <mergeCell ref="A81:K81"/>
    <mergeCell ref="M81:T81"/>
  </mergeCells>
  <conditionalFormatting sqref="G66:Q66">
    <cfRule type="cellIs" priority="2" operator="notEqual" aboveAverage="0" equalAverage="0" bottom="0" percent="0" rank="0" text="" dxfId="8">
      <formula>"Skill Status: Balanced"</formula>
    </cfRule>
  </conditionalFormatting>
  <conditionalFormatting sqref="B67:S68">
    <cfRule type="expression" priority="3" aboveAverage="0" equalAverage="0" bottom="0" percent="0" rank="0" text="" dxfId="9">
      <formula>ISERROR(SEARCH("Balanced",B67))</formula>
    </cfRule>
  </conditionalFormatting>
  <conditionalFormatting sqref="AH21:AJ21">
    <cfRule type="cellIs" priority="4" operator="equal" aboveAverage="0" equalAverage="0" bottom="0" percent="0" rank="0" text="" dxfId="10">
      <formula>"None"</formula>
    </cfRule>
  </conditionalFormatting>
  <conditionalFormatting sqref="M65:Q65">
    <cfRule type="cellIs" priority="5" operator="equal" aboveAverage="0" equalAverage="0" bottom="0" percent="0" rank="0" text="" dxfId="11">
      <formula>0</formula>
    </cfRule>
  </conditionalFormatting>
  <conditionalFormatting sqref="V59:AE59 V71 V60:W69">
    <cfRule type="expression" priority="6" aboveAverage="0" equalAverage="0" bottom="0" percent="0" rank="0" text="" dxfId="12">
      <formula>AB$58=""</formula>
    </cfRule>
  </conditionalFormatting>
  <dataValidations count="3">
    <dataValidation allowBlank="false" error="Maximum Skill Rank Exceeded !" errorStyle="stop" errorTitle="Skill Rank Exceeded" operator="between" showDropDown="false" showErrorMessage="true" showInputMessage="false" sqref="N56:O60" type="custom">
      <formula1>IF(MIN(B56,C56)=1,IF((N56+R56)&lt;=S$1,TRUE(),FALSE()),IF((N56+R56)&lt;=S$2,TRUE(),FALSE()))</formula1>
      <formula2>0</formula2>
    </dataValidation>
    <dataValidation allowBlank="false" error="Maximum Skill Rank Exceeded !" errorStyle="stop" errorTitle="Skill Rank Exceeded" operator="between" showDropDown="false" showErrorMessage="true" showInputMessage="false" sqref="P56:Q60" type="custom">
      <formula1>IF(MIN(A56,B56)=1,IF((M56+P56)&lt;=R$1,TRUE(),FALSE()),IF((M56+P56)&lt;=R$2,TRUE(),FALSE()))</formula1>
      <formula2>0</formula2>
    </dataValidation>
    <dataValidation allowBlank="false" error="Maximum Skill Rank Exceeded !" errorStyle="stop" errorTitle="Skill Rank Exceeded" operator="between" showDropDown="false" showErrorMessage="true" showInputMessage="false" sqref="N5:O38 Q5:Q38 N40:O54 Q40:Q54" type="custom">
      <formula1>IF(($N5+$Q5)&lt;=$S$1,TRUE(),FALSE())</formula1>
      <formula2>0</formula2>
    </dataValidation>
  </dataValidation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586" width="1.77"/>
    <col collapsed="false" customWidth="true" hidden="false" outlineLevel="0" max="5" min="2" style="587" width="2.77"/>
    <col collapsed="false" customWidth="true" hidden="false" outlineLevel="0" max="6" min="6" style="587" width="4.43"/>
    <col collapsed="false" customWidth="true" hidden="false" outlineLevel="0" max="36" min="7" style="587" width="2.77"/>
    <col collapsed="false" customWidth="true" hidden="false" outlineLevel="0" max="50" min="37" style="586" width="2.77"/>
    <col collapsed="false" customWidth="false" hidden="false" outlineLevel="0" max="101" min="51" style="586" width="8.87"/>
    <col collapsed="false" customWidth="false" hidden="false" outlineLevel="0" max="257" min="102" style="587" width="8.87"/>
  </cols>
  <sheetData>
    <row r="1" s="586" customFormat="true" ht="4.95" hidden="false" customHeight="true" outlineLevel="0" collapsed="false"/>
    <row r="2" s="588" customFormat="true" ht="15.6" hidden="false" customHeight="false" outlineLevel="0" collapsed="false">
      <c r="B2" s="589" t="s">
        <v>268</v>
      </c>
      <c r="C2" s="589"/>
      <c r="D2" s="589"/>
      <c r="E2" s="589"/>
      <c r="F2" s="589"/>
      <c r="G2" s="589"/>
      <c r="H2" s="589"/>
      <c r="I2" s="589"/>
      <c r="J2" s="589"/>
      <c r="K2" s="589"/>
      <c r="L2" s="589"/>
      <c r="M2" s="589"/>
      <c r="N2" s="589"/>
      <c r="O2" s="589"/>
      <c r="P2" s="590" t="n">
        <f aca="false">SUM(J5:L13)</f>
        <v>3850</v>
      </c>
      <c r="Q2" s="590"/>
      <c r="R2" s="590"/>
      <c r="S2" s="590"/>
      <c r="T2" s="591"/>
      <c r="U2" s="592" t="s">
        <v>269</v>
      </c>
      <c r="V2" s="592"/>
      <c r="W2" s="592"/>
      <c r="X2" s="592"/>
      <c r="Y2" s="592"/>
      <c r="Z2" s="592"/>
      <c r="AA2" s="592"/>
      <c r="AB2" s="592"/>
      <c r="AC2" s="592"/>
      <c r="AD2" s="592"/>
      <c r="AE2" s="593"/>
      <c r="AF2" s="594" t="n">
        <f aca="false">SUM(M4:O13)</f>
        <v>13</v>
      </c>
      <c r="AG2" s="594"/>
      <c r="AH2" s="595"/>
      <c r="AI2" s="593"/>
      <c r="AJ2" s="596"/>
    </row>
    <row r="3" s="588" customFormat="true" ht="16.2" hidden="false" customHeight="false" outlineLevel="0" collapsed="false">
      <c r="B3" s="597" t="s">
        <v>270</v>
      </c>
      <c r="C3" s="597"/>
      <c r="D3" s="597"/>
      <c r="E3" s="597"/>
      <c r="F3" s="597"/>
      <c r="G3" s="597"/>
      <c r="H3" s="597"/>
      <c r="I3" s="597"/>
      <c r="J3" s="597"/>
      <c r="K3" s="597"/>
      <c r="L3" s="597"/>
      <c r="M3" s="597"/>
      <c r="N3" s="597"/>
      <c r="O3" s="597"/>
      <c r="P3" s="590"/>
      <c r="Q3" s="590"/>
      <c r="R3" s="590"/>
      <c r="S3" s="590"/>
      <c r="T3" s="598"/>
      <c r="U3" s="599" t="s">
        <v>271</v>
      </c>
      <c r="V3" s="600"/>
      <c r="W3" s="600"/>
      <c r="X3" s="600"/>
      <c r="Y3" s="600"/>
      <c r="Z3" s="600"/>
      <c r="AA3" s="600"/>
      <c r="AB3" s="600"/>
      <c r="AC3" s="600"/>
      <c r="AD3" s="600"/>
      <c r="AE3" s="600"/>
      <c r="AF3" s="594"/>
      <c r="AG3" s="594"/>
      <c r="AH3" s="601"/>
      <c r="AI3" s="600"/>
      <c r="AJ3" s="602"/>
    </row>
    <row r="4" s="606" customFormat="true" ht="13.2" hidden="false" customHeight="true" outlineLevel="0" collapsed="false">
      <c r="A4" s="588"/>
      <c r="B4" s="603" t="s">
        <v>272</v>
      </c>
      <c r="C4" s="603"/>
      <c r="D4" s="603"/>
      <c r="E4" s="603"/>
      <c r="F4" s="603"/>
      <c r="G4" s="604" t="s">
        <v>273</v>
      </c>
      <c r="H4" s="604"/>
      <c r="I4" s="604"/>
      <c r="J4" s="604" t="s">
        <v>274</v>
      </c>
      <c r="K4" s="604"/>
      <c r="L4" s="604"/>
      <c r="M4" s="604" t="s">
        <v>275</v>
      </c>
      <c r="N4" s="604"/>
      <c r="O4" s="604"/>
      <c r="P4" s="605" t="s">
        <v>276</v>
      </c>
      <c r="Q4" s="605"/>
      <c r="R4" s="605"/>
      <c r="S4" s="605"/>
      <c r="T4" s="605"/>
      <c r="U4" s="605"/>
      <c r="V4" s="605"/>
      <c r="W4" s="605"/>
      <c r="X4" s="605"/>
      <c r="Y4" s="605"/>
      <c r="Z4" s="605"/>
      <c r="AA4" s="605"/>
      <c r="AB4" s="605"/>
      <c r="AC4" s="605"/>
      <c r="AD4" s="605"/>
      <c r="AE4" s="605"/>
      <c r="AF4" s="605"/>
      <c r="AG4" s="605"/>
      <c r="AH4" s="605"/>
      <c r="AI4" s="605"/>
      <c r="AJ4" s="605"/>
      <c r="AK4" s="588"/>
      <c r="AL4" s="588"/>
      <c r="AM4" s="588"/>
      <c r="AN4" s="588"/>
      <c r="AO4" s="588"/>
      <c r="AP4" s="588"/>
      <c r="AQ4" s="588"/>
      <c r="AR4" s="588"/>
      <c r="AS4" s="588"/>
      <c r="AT4" s="588"/>
      <c r="AU4" s="588"/>
      <c r="AV4" s="588"/>
      <c r="AW4" s="588"/>
      <c r="AX4" s="588"/>
      <c r="AY4" s="588"/>
      <c r="AZ4" s="588"/>
      <c r="BA4" s="588"/>
      <c r="BB4" s="588"/>
      <c r="BC4" s="588"/>
      <c r="BD4" s="588"/>
      <c r="BE4" s="588"/>
      <c r="BF4" s="588"/>
      <c r="BG4" s="588"/>
      <c r="BH4" s="588"/>
      <c r="BI4" s="588"/>
      <c r="BJ4" s="588"/>
      <c r="BK4" s="588"/>
      <c r="BL4" s="588"/>
      <c r="BM4" s="588"/>
      <c r="BN4" s="588"/>
      <c r="BO4" s="588"/>
      <c r="BP4" s="588"/>
      <c r="BQ4" s="588"/>
      <c r="BR4" s="588"/>
      <c r="BS4" s="588"/>
      <c r="BT4" s="588"/>
      <c r="BU4" s="588"/>
      <c r="BV4" s="588"/>
      <c r="BW4" s="588"/>
      <c r="BX4" s="588"/>
      <c r="BY4" s="588"/>
      <c r="BZ4" s="588"/>
      <c r="CA4" s="588"/>
      <c r="CB4" s="588"/>
      <c r="CC4" s="588"/>
      <c r="CD4" s="588"/>
      <c r="CE4" s="588"/>
      <c r="CF4" s="588"/>
      <c r="CG4" s="588"/>
      <c r="CH4" s="588"/>
      <c r="CI4" s="588"/>
      <c r="CJ4" s="588"/>
      <c r="CK4" s="588"/>
      <c r="CL4" s="588"/>
      <c r="CM4" s="588"/>
      <c r="CN4" s="588"/>
      <c r="CO4" s="588"/>
      <c r="CP4" s="588"/>
      <c r="CQ4" s="588"/>
      <c r="CR4" s="588"/>
      <c r="CS4" s="588"/>
      <c r="CT4" s="588"/>
      <c r="CU4" s="588"/>
      <c r="CV4" s="588"/>
      <c r="CW4" s="588"/>
    </row>
    <row r="5" s="606" customFormat="true" ht="13.8" hidden="false" customHeight="false" outlineLevel="0" collapsed="false">
      <c r="A5" s="588"/>
      <c r="B5" s="603"/>
      <c r="C5" s="603"/>
      <c r="D5" s="603"/>
      <c r="E5" s="603"/>
      <c r="F5" s="603"/>
      <c r="G5" s="604"/>
      <c r="H5" s="604"/>
      <c r="I5" s="604"/>
      <c r="J5" s="604"/>
      <c r="K5" s="604"/>
      <c r="L5" s="604"/>
      <c r="M5" s="604"/>
      <c r="N5" s="604"/>
      <c r="O5" s="604"/>
      <c r="P5" s="605"/>
      <c r="Q5" s="605"/>
      <c r="R5" s="605"/>
      <c r="S5" s="605"/>
      <c r="T5" s="605"/>
      <c r="U5" s="605"/>
      <c r="V5" s="605"/>
      <c r="W5" s="605"/>
      <c r="X5" s="605"/>
      <c r="Y5" s="605"/>
      <c r="Z5" s="605"/>
      <c r="AA5" s="605"/>
      <c r="AB5" s="605"/>
      <c r="AC5" s="605"/>
      <c r="AD5" s="605"/>
      <c r="AE5" s="605"/>
      <c r="AF5" s="605"/>
      <c r="AG5" s="605"/>
      <c r="AH5" s="605"/>
      <c r="AI5" s="605"/>
      <c r="AJ5" s="605"/>
      <c r="AK5" s="588"/>
      <c r="AL5" s="588"/>
      <c r="AM5" s="588"/>
      <c r="AN5" s="588"/>
      <c r="AO5" s="588"/>
      <c r="AP5" s="588"/>
      <c r="AQ5" s="588"/>
      <c r="AR5" s="588"/>
      <c r="AS5" s="588"/>
      <c r="AT5" s="588"/>
      <c r="AU5" s="588"/>
      <c r="AV5" s="588"/>
      <c r="AW5" s="588"/>
      <c r="AX5" s="588"/>
      <c r="AY5" s="588"/>
      <c r="AZ5" s="588"/>
      <c r="BA5" s="588"/>
      <c r="BB5" s="588"/>
      <c r="BC5" s="588"/>
      <c r="BD5" s="588"/>
      <c r="BE5" s="588"/>
      <c r="BF5" s="588"/>
      <c r="BG5" s="588"/>
      <c r="BH5" s="588"/>
      <c r="BI5" s="588"/>
      <c r="BJ5" s="588"/>
      <c r="BK5" s="588"/>
      <c r="BL5" s="588"/>
      <c r="BM5" s="588"/>
      <c r="BN5" s="588"/>
      <c r="BO5" s="588"/>
      <c r="BP5" s="588"/>
      <c r="BQ5" s="588"/>
      <c r="BR5" s="588"/>
      <c r="BS5" s="588"/>
      <c r="BT5" s="588"/>
      <c r="BU5" s="588"/>
      <c r="BV5" s="588"/>
      <c r="BW5" s="588"/>
      <c r="BX5" s="588"/>
      <c r="BY5" s="588"/>
      <c r="BZ5" s="588"/>
      <c r="CA5" s="588"/>
      <c r="CB5" s="588"/>
      <c r="CC5" s="588"/>
      <c r="CD5" s="588"/>
      <c r="CE5" s="588"/>
      <c r="CF5" s="588"/>
      <c r="CG5" s="588"/>
      <c r="CH5" s="588"/>
      <c r="CI5" s="588"/>
      <c r="CJ5" s="588"/>
      <c r="CK5" s="588"/>
      <c r="CL5" s="588"/>
      <c r="CM5" s="588"/>
      <c r="CN5" s="588"/>
      <c r="CO5" s="588"/>
      <c r="CP5" s="588"/>
      <c r="CQ5" s="588"/>
      <c r="CR5" s="588"/>
      <c r="CS5" s="588"/>
      <c r="CT5" s="588"/>
      <c r="CU5" s="588"/>
      <c r="CV5" s="588"/>
      <c r="CW5" s="588"/>
    </row>
    <row r="6" customFormat="false" ht="9" hidden="false" customHeight="true" outlineLevel="0" collapsed="false">
      <c r="B6" s="607"/>
      <c r="C6" s="607"/>
      <c r="D6" s="607"/>
      <c r="E6" s="607"/>
      <c r="F6" s="607"/>
      <c r="G6" s="608"/>
      <c r="H6" s="608"/>
      <c r="I6" s="608"/>
      <c r="J6" s="609"/>
      <c r="K6" s="609"/>
      <c r="L6" s="609"/>
      <c r="M6" s="610"/>
      <c r="N6" s="610"/>
      <c r="O6" s="610"/>
      <c r="P6" s="611"/>
      <c r="Q6" s="611"/>
      <c r="R6" s="611"/>
      <c r="S6" s="611"/>
      <c r="T6" s="611"/>
      <c r="U6" s="611"/>
      <c r="V6" s="611"/>
      <c r="W6" s="611"/>
      <c r="X6" s="611"/>
      <c r="Y6" s="611"/>
      <c r="Z6" s="611"/>
      <c r="AA6" s="611"/>
      <c r="AB6" s="611"/>
      <c r="AC6" s="611"/>
      <c r="AD6" s="611"/>
      <c r="AE6" s="611"/>
      <c r="AF6" s="611"/>
      <c r="AG6" s="611"/>
      <c r="AH6" s="611"/>
      <c r="AI6" s="611"/>
      <c r="AJ6" s="611"/>
    </row>
    <row r="7" customFormat="false" ht="14.4" hidden="false" customHeight="false" outlineLevel="0" collapsed="false">
      <c r="B7" s="612" t="s">
        <v>277</v>
      </c>
      <c r="C7" s="612"/>
      <c r="D7" s="612"/>
      <c r="E7" s="612"/>
      <c r="F7" s="612"/>
      <c r="G7" s="613" t="n">
        <v>7</v>
      </c>
      <c r="H7" s="613"/>
      <c r="I7" s="613"/>
      <c r="J7" s="614" t="n">
        <v>900</v>
      </c>
      <c r="K7" s="614"/>
      <c r="L7" s="614"/>
      <c r="M7" s="615" t="n">
        <v>5</v>
      </c>
      <c r="N7" s="615"/>
      <c r="O7" s="615"/>
      <c r="P7" s="616" t="s">
        <v>278</v>
      </c>
      <c r="Q7" s="616"/>
      <c r="R7" s="616"/>
      <c r="S7" s="616"/>
      <c r="T7" s="616"/>
      <c r="U7" s="616"/>
      <c r="V7" s="616"/>
      <c r="W7" s="616"/>
      <c r="X7" s="616"/>
      <c r="Y7" s="616"/>
      <c r="Z7" s="616"/>
      <c r="AA7" s="616"/>
      <c r="AB7" s="616"/>
      <c r="AC7" s="616"/>
      <c r="AD7" s="616"/>
      <c r="AE7" s="616"/>
      <c r="AF7" s="616"/>
      <c r="AG7" s="616"/>
      <c r="AH7" s="616"/>
      <c r="AI7" s="616"/>
      <c r="AJ7" s="616"/>
    </row>
    <row r="8" customFormat="false" ht="14.4" hidden="false" customHeight="false" outlineLevel="0" collapsed="false">
      <c r="B8" s="612" t="s">
        <v>279</v>
      </c>
      <c r="C8" s="612"/>
      <c r="D8" s="612"/>
      <c r="E8" s="612"/>
      <c r="F8" s="612"/>
      <c r="G8" s="613" t="n">
        <v>6</v>
      </c>
      <c r="H8" s="613"/>
      <c r="I8" s="613"/>
      <c r="J8" s="614" t="n">
        <v>600</v>
      </c>
      <c r="K8" s="614"/>
      <c r="L8" s="614"/>
      <c r="M8" s="615"/>
      <c r="N8" s="615"/>
      <c r="O8" s="615"/>
      <c r="P8" s="616" t="s">
        <v>280</v>
      </c>
      <c r="Q8" s="616"/>
      <c r="R8" s="616"/>
      <c r="S8" s="616"/>
      <c r="T8" s="616"/>
      <c r="U8" s="616"/>
      <c r="V8" s="616"/>
      <c r="W8" s="616"/>
      <c r="X8" s="616"/>
      <c r="Y8" s="616"/>
      <c r="Z8" s="616"/>
      <c r="AA8" s="616"/>
      <c r="AB8" s="616"/>
      <c r="AC8" s="616"/>
      <c r="AD8" s="616"/>
      <c r="AE8" s="616"/>
      <c r="AF8" s="616"/>
      <c r="AG8" s="616"/>
      <c r="AH8" s="616"/>
      <c r="AI8" s="616"/>
      <c r="AJ8" s="616"/>
    </row>
    <row r="9" customFormat="false" ht="14.4" hidden="false" customHeight="false" outlineLevel="0" collapsed="false">
      <c r="B9" s="612" t="s">
        <v>281</v>
      </c>
      <c r="C9" s="612"/>
      <c r="D9" s="612"/>
      <c r="E9" s="612"/>
      <c r="F9" s="612"/>
      <c r="G9" s="613" t="n">
        <v>5</v>
      </c>
      <c r="H9" s="613"/>
      <c r="I9" s="613"/>
      <c r="J9" s="614" t="n">
        <v>500</v>
      </c>
      <c r="K9" s="614"/>
      <c r="L9" s="614"/>
      <c r="M9" s="615"/>
      <c r="N9" s="615"/>
      <c r="O9" s="615"/>
      <c r="P9" s="616" t="s">
        <v>282</v>
      </c>
      <c r="Q9" s="616"/>
      <c r="R9" s="616"/>
      <c r="S9" s="616"/>
      <c r="T9" s="616"/>
      <c r="U9" s="616"/>
      <c r="V9" s="616"/>
      <c r="W9" s="616"/>
      <c r="X9" s="616"/>
      <c r="Y9" s="616"/>
      <c r="Z9" s="616"/>
      <c r="AA9" s="616"/>
      <c r="AB9" s="616"/>
      <c r="AC9" s="616"/>
      <c r="AD9" s="616"/>
      <c r="AE9" s="616"/>
      <c r="AF9" s="616"/>
      <c r="AG9" s="616"/>
      <c r="AH9" s="616"/>
      <c r="AI9" s="616"/>
      <c r="AJ9" s="616"/>
    </row>
    <row r="10" customFormat="false" ht="14.4" hidden="false" customHeight="false" outlineLevel="0" collapsed="false">
      <c r="B10" s="612" t="s">
        <v>283</v>
      </c>
      <c r="C10" s="612"/>
      <c r="D10" s="612"/>
      <c r="E10" s="612"/>
      <c r="F10" s="612"/>
      <c r="G10" s="613" t="n">
        <v>4</v>
      </c>
      <c r="H10" s="613"/>
      <c r="I10" s="613"/>
      <c r="J10" s="614" t="n">
        <v>700</v>
      </c>
      <c r="K10" s="614"/>
      <c r="L10" s="614"/>
      <c r="M10" s="615"/>
      <c r="N10" s="615"/>
      <c r="O10" s="615"/>
      <c r="P10" s="616" t="s">
        <v>284</v>
      </c>
      <c r="Q10" s="616"/>
      <c r="R10" s="616"/>
      <c r="S10" s="616"/>
      <c r="T10" s="616"/>
      <c r="U10" s="616"/>
      <c r="V10" s="616"/>
      <c r="W10" s="616"/>
      <c r="X10" s="616"/>
      <c r="Y10" s="616"/>
      <c r="Z10" s="616"/>
      <c r="AA10" s="616"/>
      <c r="AB10" s="616"/>
      <c r="AC10" s="616"/>
      <c r="AD10" s="616"/>
      <c r="AE10" s="616"/>
      <c r="AF10" s="616"/>
      <c r="AG10" s="616"/>
      <c r="AH10" s="616"/>
      <c r="AI10" s="616"/>
      <c r="AJ10" s="616"/>
    </row>
    <row r="11" customFormat="false" ht="14.4" hidden="false" customHeight="false" outlineLevel="0" collapsed="false">
      <c r="B11" s="612" t="s">
        <v>285</v>
      </c>
      <c r="C11" s="612"/>
      <c r="D11" s="612"/>
      <c r="E11" s="612"/>
      <c r="F11" s="612"/>
      <c r="G11" s="613" t="n">
        <v>3</v>
      </c>
      <c r="H11" s="613"/>
      <c r="I11" s="613"/>
      <c r="J11" s="614" t="n">
        <v>400</v>
      </c>
      <c r="K11" s="614"/>
      <c r="L11" s="614"/>
      <c r="M11" s="615" t="n">
        <v>2</v>
      </c>
      <c r="N11" s="615"/>
      <c r="O11" s="615"/>
      <c r="P11" s="616" t="s">
        <v>286</v>
      </c>
      <c r="Q11" s="616"/>
      <c r="R11" s="616"/>
      <c r="S11" s="616"/>
      <c r="T11" s="616"/>
      <c r="U11" s="616"/>
      <c r="V11" s="616"/>
      <c r="W11" s="616"/>
      <c r="X11" s="616"/>
      <c r="Y11" s="616"/>
      <c r="Z11" s="616"/>
      <c r="AA11" s="616"/>
      <c r="AB11" s="616"/>
      <c r="AC11" s="616"/>
      <c r="AD11" s="616"/>
      <c r="AE11" s="616"/>
      <c r="AF11" s="616"/>
      <c r="AG11" s="616"/>
      <c r="AH11" s="616"/>
      <c r="AI11" s="616"/>
      <c r="AJ11" s="616"/>
    </row>
    <row r="12" customFormat="false" ht="14.4" hidden="false" customHeight="false" outlineLevel="0" collapsed="false">
      <c r="B12" s="612" t="s">
        <v>287</v>
      </c>
      <c r="C12" s="612"/>
      <c r="D12" s="612"/>
      <c r="E12" s="612"/>
      <c r="F12" s="612"/>
      <c r="G12" s="613" t="n">
        <v>2</v>
      </c>
      <c r="H12" s="613"/>
      <c r="I12" s="613"/>
      <c r="J12" s="614" t="n">
        <v>450</v>
      </c>
      <c r="K12" s="614"/>
      <c r="L12" s="614"/>
      <c r="M12" s="615"/>
      <c r="N12" s="615"/>
      <c r="O12" s="615"/>
      <c r="P12" s="616" t="s">
        <v>288</v>
      </c>
      <c r="Q12" s="616"/>
      <c r="R12" s="616"/>
      <c r="S12" s="616"/>
      <c r="T12" s="616"/>
      <c r="U12" s="616"/>
      <c r="V12" s="616"/>
      <c r="W12" s="616"/>
      <c r="X12" s="616"/>
      <c r="Y12" s="616"/>
      <c r="Z12" s="616"/>
      <c r="AA12" s="616"/>
      <c r="AB12" s="616"/>
      <c r="AC12" s="616"/>
      <c r="AD12" s="616"/>
      <c r="AE12" s="616"/>
      <c r="AF12" s="616"/>
      <c r="AG12" s="616"/>
      <c r="AH12" s="616"/>
      <c r="AI12" s="616"/>
      <c r="AJ12" s="616"/>
    </row>
    <row r="13" customFormat="false" ht="15" hidden="false" customHeight="false" outlineLevel="0" collapsed="false">
      <c r="B13" s="617" t="s">
        <v>289</v>
      </c>
      <c r="C13" s="617"/>
      <c r="D13" s="617"/>
      <c r="E13" s="617"/>
      <c r="F13" s="617"/>
      <c r="G13" s="618" t="n">
        <v>1</v>
      </c>
      <c r="H13" s="618"/>
      <c r="I13" s="618"/>
      <c r="J13" s="619" t="n">
        <v>300</v>
      </c>
      <c r="K13" s="619"/>
      <c r="L13" s="619"/>
      <c r="M13" s="620" t="n">
        <v>6</v>
      </c>
      <c r="N13" s="620"/>
      <c r="O13" s="620"/>
      <c r="P13" s="621" t="s">
        <v>290</v>
      </c>
      <c r="Q13" s="621"/>
      <c r="R13" s="621"/>
      <c r="S13" s="621"/>
      <c r="T13" s="621"/>
      <c r="U13" s="621"/>
      <c r="V13" s="621"/>
      <c r="W13" s="621"/>
      <c r="X13" s="621"/>
      <c r="Y13" s="621"/>
      <c r="Z13" s="621"/>
      <c r="AA13" s="621"/>
      <c r="AB13" s="621"/>
      <c r="AC13" s="621"/>
      <c r="AD13" s="621"/>
      <c r="AE13" s="621"/>
      <c r="AF13" s="621"/>
      <c r="AG13" s="621"/>
      <c r="AH13" s="621"/>
      <c r="AI13" s="621"/>
      <c r="AJ13" s="621"/>
    </row>
    <row r="14" customFormat="false" ht="13.2" hidden="false" customHeight="false" outlineLevel="0" collapsed="false">
      <c r="B14" s="622"/>
      <c r="C14" s="623"/>
      <c r="D14" s="586"/>
      <c r="E14" s="586"/>
      <c r="F14" s="586"/>
      <c r="G14" s="586"/>
      <c r="H14" s="586"/>
      <c r="I14" s="586"/>
      <c r="J14" s="586"/>
      <c r="K14" s="586"/>
      <c r="L14" s="586"/>
      <c r="M14" s="586"/>
      <c r="N14" s="586"/>
      <c r="O14" s="586"/>
      <c r="P14" s="586"/>
      <c r="Q14" s="586"/>
      <c r="R14" s="586"/>
      <c r="S14" s="586"/>
      <c r="T14" s="586"/>
      <c r="U14" s="586"/>
      <c r="V14" s="586"/>
      <c r="W14" s="586"/>
      <c r="X14" s="586"/>
      <c r="Y14" s="586"/>
      <c r="Z14" s="586"/>
      <c r="AA14" s="586"/>
      <c r="AB14" s="586"/>
      <c r="AC14" s="586"/>
      <c r="AD14" s="586"/>
      <c r="AE14" s="586"/>
      <c r="AF14" s="586"/>
      <c r="AG14" s="586"/>
      <c r="AH14" s="586"/>
      <c r="AI14" s="586"/>
      <c r="AJ14" s="586"/>
    </row>
    <row r="15" customFormat="false" ht="13.2" hidden="false" customHeight="false" outlineLevel="0" collapsed="false">
      <c r="B15" s="624"/>
      <c r="C15" s="625"/>
      <c r="D15" s="586"/>
      <c r="E15" s="586"/>
      <c r="F15" s="626"/>
      <c r="G15" s="626"/>
      <c r="H15" s="626"/>
      <c r="I15" s="586"/>
      <c r="J15" s="586"/>
      <c r="K15" s="586"/>
      <c r="L15" s="586"/>
      <c r="M15" s="586"/>
      <c r="N15" s="586"/>
      <c r="O15" s="586"/>
      <c r="P15" s="586"/>
      <c r="Q15" s="586"/>
      <c r="R15" s="586"/>
      <c r="S15" s="586"/>
      <c r="T15" s="586"/>
      <c r="U15" s="586"/>
      <c r="V15" s="586"/>
      <c r="W15" s="586"/>
      <c r="X15" s="586"/>
      <c r="Y15" s="586"/>
      <c r="Z15" s="586"/>
      <c r="AA15" s="586"/>
      <c r="AB15" s="586"/>
      <c r="AC15" s="586"/>
      <c r="AD15" s="586"/>
      <c r="AE15" s="586"/>
      <c r="AF15" s="586"/>
      <c r="AG15" s="586"/>
      <c r="AH15" s="586"/>
      <c r="AI15" s="586"/>
      <c r="AJ15" s="586"/>
    </row>
    <row r="16" customFormat="false" ht="13.2" hidden="false" customHeight="false" outlineLevel="0" collapsed="false">
      <c r="B16" s="624"/>
      <c r="C16" s="625"/>
      <c r="D16" s="586"/>
      <c r="E16" s="586"/>
      <c r="F16" s="586"/>
      <c r="G16" s="586"/>
      <c r="H16" s="586"/>
      <c r="I16" s="586"/>
      <c r="J16" s="586"/>
      <c r="K16" s="586"/>
      <c r="L16" s="586"/>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row>
    <row r="17" customFormat="false" ht="13.2" hidden="false" customHeight="false" outlineLevel="0" collapsed="false">
      <c r="B17" s="627"/>
      <c r="C17" s="586"/>
      <c r="D17" s="586"/>
      <c r="E17" s="586"/>
      <c r="F17" s="586"/>
      <c r="G17" s="586"/>
      <c r="H17" s="586"/>
      <c r="I17" s="586"/>
      <c r="J17" s="586"/>
      <c r="K17" s="586"/>
      <c r="L17" s="586"/>
      <c r="M17" s="586"/>
      <c r="N17" s="586"/>
      <c r="O17" s="586"/>
      <c r="P17" s="586"/>
      <c r="Q17" s="586"/>
      <c r="R17" s="586"/>
      <c r="S17" s="586"/>
      <c r="T17" s="586"/>
      <c r="U17" s="586"/>
      <c r="V17" s="586"/>
      <c r="W17" s="586"/>
      <c r="X17" s="586"/>
      <c r="Y17" s="586"/>
      <c r="Z17" s="586"/>
      <c r="AA17" s="586"/>
      <c r="AB17" s="586"/>
      <c r="AC17" s="586"/>
      <c r="AD17" s="586"/>
      <c r="AE17" s="586"/>
      <c r="AF17" s="586"/>
      <c r="AG17" s="586"/>
      <c r="AH17" s="586"/>
      <c r="AI17" s="586"/>
      <c r="AJ17" s="586"/>
    </row>
    <row r="18" customFormat="false" ht="13.2" hidden="false" customHeight="false" outlineLevel="0" collapsed="false">
      <c r="B18" s="627"/>
      <c r="C18" s="586"/>
      <c r="D18" s="586"/>
      <c r="E18" s="586"/>
      <c r="F18" s="586"/>
      <c r="G18" s="586"/>
      <c r="H18" s="586"/>
      <c r="I18" s="586"/>
      <c r="J18" s="586"/>
      <c r="K18" s="586"/>
      <c r="L18" s="586"/>
      <c r="M18" s="586"/>
      <c r="N18" s="586"/>
      <c r="O18" s="586"/>
      <c r="P18" s="586"/>
      <c r="Q18" s="586"/>
      <c r="R18" s="586"/>
      <c r="S18" s="586"/>
      <c r="T18" s="586"/>
      <c r="U18" s="586"/>
      <c r="V18" s="586"/>
      <c r="W18" s="586"/>
      <c r="X18" s="586"/>
      <c r="Y18" s="586"/>
      <c r="Z18" s="586"/>
      <c r="AA18" s="586"/>
      <c r="AB18" s="586"/>
      <c r="AC18" s="586"/>
      <c r="AD18" s="586"/>
      <c r="AE18" s="586"/>
      <c r="AF18" s="586"/>
      <c r="AG18" s="586"/>
      <c r="AH18" s="586"/>
      <c r="AI18" s="586"/>
      <c r="AJ18" s="586"/>
    </row>
    <row r="19" customFormat="false" ht="13.2" hidden="false" customHeight="false" outlineLevel="0" collapsed="false">
      <c r="B19" s="627"/>
      <c r="C19" s="586"/>
      <c r="D19" s="586"/>
      <c r="E19" s="586"/>
      <c r="F19" s="586"/>
      <c r="G19" s="586"/>
      <c r="H19" s="586"/>
      <c r="I19" s="586"/>
      <c r="J19" s="586"/>
      <c r="K19" s="586"/>
      <c r="L19" s="586"/>
      <c r="M19" s="586"/>
      <c r="N19" s="586"/>
      <c r="O19" s="586"/>
      <c r="P19" s="586"/>
      <c r="Q19" s="586"/>
      <c r="R19" s="586"/>
      <c r="S19" s="586"/>
      <c r="T19" s="586"/>
      <c r="U19" s="586"/>
      <c r="V19" s="586"/>
      <c r="W19" s="586"/>
      <c r="X19" s="586"/>
      <c r="Y19" s="586"/>
      <c r="Z19" s="586"/>
      <c r="AA19" s="586"/>
      <c r="AB19" s="586"/>
      <c r="AC19" s="586"/>
      <c r="AD19" s="586"/>
      <c r="AE19" s="586"/>
      <c r="AF19" s="586"/>
      <c r="AG19" s="586"/>
      <c r="AH19" s="586"/>
      <c r="AI19" s="586"/>
      <c r="AJ19" s="586"/>
    </row>
    <row r="20" customFormat="false" ht="13.2" hidden="false" customHeight="false" outlineLevel="0" collapsed="false">
      <c r="B20" s="627"/>
      <c r="C20" s="586"/>
      <c r="D20" s="586"/>
      <c r="E20" s="586"/>
      <c r="F20" s="586"/>
      <c r="G20" s="586"/>
      <c r="H20" s="586"/>
      <c r="I20" s="586"/>
      <c r="J20" s="586"/>
      <c r="K20" s="586"/>
      <c r="L20" s="586"/>
      <c r="M20" s="586"/>
      <c r="N20" s="586"/>
      <c r="O20" s="586"/>
      <c r="P20" s="586"/>
      <c r="Q20" s="586"/>
      <c r="R20" s="586"/>
      <c r="S20" s="586"/>
      <c r="T20" s="586"/>
      <c r="U20" s="586"/>
      <c r="V20" s="586"/>
      <c r="W20" s="586"/>
      <c r="X20" s="586"/>
      <c r="Y20" s="586"/>
      <c r="Z20" s="586"/>
      <c r="AA20" s="586"/>
      <c r="AB20" s="586"/>
      <c r="AC20" s="586"/>
      <c r="AD20" s="586"/>
      <c r="AE20" s="586"/>
      <c r="AF20" s="586"/>
      <c r="AG20" s="586"/>
      <c r="AH20" s="586"/>
      <c r="AI20" s="586"/>
      <c r="AJ20" s="586"/>
    </row>
    <row r="21" customFormat="false" ht="13.2" hidden="false" customHeight="false" outlineLevel="0" collapsed="false">
      <c r="B21" s="627"/>
      <c r="C21" s="586"/>
      <c r="D21" s="586"/>
      <c r="E21" s="586"/>
      <c r="F21" s="586"/>
      <c r="G21" s="586"/>
      <c r="H21" s="586"/>
      <c r="I21" s="586"/>
      <c r="J21" s="586"/>
      <c r="K21" s="586"/>
      <c r="L21" s="586"/>
      <c r="M21" s="586"/>
      <c r="N21" s="586"/>
      <c r="O21" s="586"/>
      <c r="P21" s="586"/>
      <c r="Q21" s="586"/>
      <c r="R21" s="586"/>
      <c r="S21" s="586"/>
      <c r="T21" s="586"/>
      <c r="U21" s="586"/>
      <c r="V21" s="586"/>
      <c r="W21" s="586"/>
      <c r="X21" s="586"/>
      <c r="Y21" s="586"/>
      <c r="Z21" s="586"/>
      <c r="AA21" s="586"/>
      <c r="AB21" s="586"/>
      <c r="AC21" s="586"/>
      <c r="AD21" s="586"/>
      <c r="AE21" s="586"/>
      <c r="AF21" s="586"/>
      <c r="AG21" s="586"/>
      <c r="AH21" s="586"/>
      <c r="AI21" s="586"/>
      <c r="AJ21" s="586"/>
    </row>
    <row r="22" customFormat="false" ht="13.2" hidden="false" customHeight="false" outlineLevel="0" collapsed="false">
      <c r="B22" s="627"/>
      <c r="C22" s="586"/>
      <c r="D22" s="586"/>
      <c r="E22" s="586"/>
      <c r="F22" s="586"/>
      <c r="G22" s="586"/>
      <c r="H22" s="586"/>
      <c r="I22" s="586"/>
      <c r="J22" s="586"/>
      <c r="K22" s="586"/>
      <c r="L22" s="586"/>
      <c r="M22" s="586"/>
      <c r="N22" s="586"/>
      <c r="O22" s="586"/>
      <c r="P22" s="586"/>
      <c r="Q22" s="586"/>
      <c r="R22" s="586"/>
      <c r="S22" s="586"/>
      <c r="T22" s="586"/>
      <c r="U22" s="586"/>
      <c r="V22" s="586"/>
      <c r="W22" s="586"/>
      <c r="X22" s="586"/>
      <c r="Y22" s="586"/>
      <c r="Z22" s="586"/>
      <c r="AA22" s="586"/>
      <c r="AB22" s="586"/>
      <c r="AC22" s="586"/>
      <c r="AD22" s="586"/>
      <c r="AE22" s="586"/>
      <c r="AF22" s="586"/>
      <c r="AG22" s="586"/>
      <c r="AH22" s="586"/>
      <c r="AI22" s="586"/>
      <c r="AJ22" s="586"/>
    </row>
    <row r="23" customFormat="false" ht="13.2" hidden="false" customHeight="false" outlineLevel="0" collapsed="false">
      <c r="B23" s="627"/>
      <c r="C23" s="586"/>
      <c r="D23" s="586"/>
      <c r="E23" s="586"/>
      <c r="F23" s="586"/>
      <c r="G23" s="586"/>
      <c r="H23" s="586"/>
      <c r="I23" s="586"/>
      <c r="J23" s="586"/>
      <c r="K23" s="586"/>
      <c r="L23" s="586"/>
      <c r="M23" s="586"/>
      <c r="N23" s="586"/>
      <c r="O23" s="586"/>
      <c r="P23" s="586"/>
      <c r="Q23" s="586"/>
      <c r="R23" s="586"/>
      <c r="S23" s="586"/>
      <c r="T23" s="586"/>
      <c r="U23" s="586"/>
      <c r="V23" s="586"/>
      <c r="W23" s="586"/>
      <c r="X23" s="586"/>
      <c r="Y23" s="586"/>
      <c r="Z23" s="586"/>
      <c r="AA23" s="586"/>
      <c r="AB23" s="586"/>
      <c r="AC23" s="586"/>
      <c r="AD23" s="586"/>
      <c r="AE23" s="586"/>
      <c r="AF23" s="586"/>
      <c r="AG23" s="586"/>
      <c r="AH23" s="586"/>
      <c r="AI23" s="586"/>
      <c r="AJ23" s="586"/>
    </row>
    <row r="24" customFormat="false" ht="13.2" hidden="false" customHeight="false" outlineLevel="0" collapsed="false">
      <c r="B24" s="586"/>
      <c r="C24" s="586"/>
      <c r="D24" s="586"/>
      <c r="E24" s="586"/>
      <c r="F24" s="586"/>
      <c r="G24" s="586"/>
      <c r="H24" s="586"/>
      <c r="I24" s="586"/>
      <c r="J24" s="586"/>
      <c r="K24" s="586"/>
      <c r="L24" s="586"/>
      <c r="M24" s="586"/>
      <c r="N24" s="586"/>
      <c r="O24" s="586"/>
      <c r="P24" s="586"/>
      <c r="Q24" s="586"/>
      <c r="R24" s="586"/>
      <c r="S24" s="586"/>
      <c r="T24" s="586"/>
      <c r="U24" s="586"/>
      <c r="V24" s="586"/>
      <c r="W24" s="586"/>
      <c r="X24" s="586"/>
      <c r="Y24" s="586"/>
      <c r="Z24" s="586"/>
      <c r="AA24" s="586"/>
      <c r="AB24" s="586"/>
      <c r="AC24" s="586"/>
      <c r="AD24" s="586"/>
      <c r="AE24" s="586"/>
      <c r="AF24" s="586"/>
      <c r="AG24" s="586"/>
      <c r="AH24" s="586"/>
      <c r="AI24" s="586"/>
      <c r="AJ24" s="586"/>
    </row>
    <row r="25" customFormat="false" ht="13.2" hidden="false" customHeight="false" outlineLevel="0" collapsed="false">
      <c r="B25" s="586"/>
      <c r="C25" s="586"/>
      <c r="D25" s="586"/>
      <c r="E25" s="586"/>
      <c r="F25" s="586"/>
      <c r="G25" s="586"/>
      <c r="H25" s="586"/>
      <c r="I25" s="586"/>
      <c r="J25" s="586"/>
      <c r="K25" s="586"/>
      <c r="L25" s="586"/>
      <c r="M25" s="586"/>
      <c r="N25" s="586"/>
      <c r="O25" s="586"/>
      <c r="P25" s="586"/>
      <c r="Q25" s="586"/>
      <c r="R25" s="586"/>
      <c r="S25" s="586"/>
      <c r="T25" s="586"/>
      <c r="U25" s="586"/>
      <c r="V25" s="586"/>
      <c r="W25" s="586"/>
      <c r="X25" s="586"/>
      <c r="Y25" s="586"/>
      <c r="Z25" s="586"/>
      <c r="AA25" s="586"/>
      <c r="AB25" s="586"/>
      <c r="AC25" s="586"/>
      <c r="AD25" s="586"/>
      <c r="AE25" s="586"/>
      <c r="AF25" s="586"/>
      <c r="AG25" s="586"/>
      <c r="AH25" s="586"/>
      <c r="AI25" s="586"/>
      <c r="AJ25" s="586"/>
    </row>
    <row r="26" customFormat="false" ht="13.2" hidden="false" customHeight="false" outlineLevel="0" collapsed="false">
      <c r="B26" s="586"/>
      <c r="C26" s="586"/>
      <c r="D26" s="586"/>
      <c r="E26" s="586"/>
      <c r="F26" s="586"/>
      <c r="G26" s="586"/>
      <c r="H26" s="586"/>
      <c r="I26" s="586"/>
      <c r="J26" s="586"/>
      <c r="K26" s="586"/>
      <c r="L26" s="586"/>
      <c r="M26" s="586"/>
      <c r="N26" s="586"/>
      <c r="O26" s="586"/>
      <c r="P26" s="586"/>
      <c r="Q26" s="586"/>
      <c r="R26" s="586"/>
      <c r="S26" s="586"/>
      <c r="T26" s="586"/>
      <c r="U26" s="586"/>
      <c r="V26" s="586"/>
      <c r="W26" s="586"/>
      <c r="X26" s="586"/>
      <c r="Y26" s="586"/>
      <c r="Z26" s="586"/>
      <c r="AA26" s="586"/>
      <c r="AB26" s="586"/>
      <c r="AC26" s="586"/>
      <c r="AD26" s="586"/>
      <c r="AE26" s="586"/>
      <c r="AF26" s="586"/>
      <c r="AG26" s="586"/>
      <c r="AH26" s="586"/>
      <c r="AI26" s="586"/>
      <c r="AJ26" s="586"/>
    </row>
    <row r="27" customFormat="false" ht="13.2" hidden="false" customHeight="false" outlineLevel="0" collapsed="false">
      <c r="B27" s="586"/>
      <c r="C27" s="586"/>
      <c r="D27" s="586"/>
      <c r="E27" s="586"/>
      <c r="F27" s="586"/>
      <c r="G27" s="586"/>
      <c r="H27" s="586"/>
      <c r="I27" s="586"/>
      <c r="J27" s="586"/>
      <c r="K27" s="586"/>
      <c r="L27" s="586"/>
      <c r="M27" s="586"/>
      <c r="N27" s="586"/>
      <c r="O27" s="586"/>
      <c r="P27" s="586"/>
      <c r="Q27" s="586"/>
      <c r="R27" s="586"/>
      <c r="S27" s="586"/>
      <c r="T27" s="586"/>
      <c r="U27" s="586"/>
      <c r="V27" s="586"/>
      <c r="W27" s="586"/>
      <c r="X27" s="586"/>
      <c r="Y27" s="586"/>
      <c r="Z27" s="586"/>
      <c r="AA27" s="586"/>
      <c r="AB27" s="586"/>
      <c r="AC27" s="586"/>
      <c r="AD27" s="586"/>
      <c r="AE27" s="586"/>
      <c r="AF27" s="586"/>
      <c r="AG27" s="586"/>
      <c r="AH27" s="586"/>
      <c r="AI27" s="586"/>
      <c r="AJ27" s="586"/>
    </row>
    <row r="28" customFormat="false" ht="13.2" hidden="false" customHeight="false" outlineLevel="0" collapsed="false">
      <c r="B28" s="586"/>
      <c r="C28" s="586"/>
      <c r="D28" s="586"/>
      <c r="E28" s="586"/>
      <c r="F28" s="586"/>
      <c r="G28" s="586"/>
      <c r="H28" s="586"/>
      <c r="I28" s="586"/>
      <c r="J28" s="586"/>
      <c r="K28" s="586"/>
      <c r="L28" s="586"/>
      <c r="M28" s="586"/>
      <c r="N28" s="586"/>
      <c r="O28" s="586"/>
      <c r="P28" s="586"/>
      <c r="Q28" s="586"/>
      <c r="R28" s="586"/>
      <c r="S28" s="586"/>
      <c r="T28" s="586"/>
      <c r="U28" s="586"/>
      <c r="V28" s="586"/>
      <c r="W28" s="586"/>
      <c r="X28" s="586"/>
      <c r="Y28" s="586"/>
      <c r="Z28" s="586"/>
      <c r="AA28" s="586"/>
      <c r="AB28" s="586"/>
      <c r="AC28" s="586"/>
      <c r="AD28" s="586"/>
      <c r="AE28" s="586"/>
      <c r="AF28" s="586"/>
      <c r="AG28" s="586"/>
      <c r="AH28" s="586"/>
      <c r="AI28" s="586"/>
      <c r="AJ28" s="586"/>
    </row>
    <row r="29" customFormat="false" ht="13.2" hidden="false" customHeight="false" outlineLevel="0" collapsed="false">
      <c r="B29" s="586"/>
      <c r="C29" s="586"/>
      <c r="D29" s="586"/>
      <c r="E29" s="586"/>
      <c r="F29" s="586"/>
      <c r="G29" s="586"/>
      <c r="H29" s="586"/>
      <c r="I29" s="586"/>
      <c r="J29" s="586"/>
      <c r="K29" s="586"/>
      <c r="L29" s="586"/>
      <c r="M29" s="586"/>
      <c r="N29" s="586"/>
      <c r="O29" s="586"/>
      <c r="P29" s="586"/>
      <c r="Q29" s="586"/>
      <c r="R29" s="586"/>
      <c r="S29" s="586"/>
      <c r="T29" s="586"/>
      <c r="U29" s="586"/>
      <c r="V29" s="586"/>
      <c r="W29" s="586"/>
      <c r="X29" s="586"/>
      <c r="Y29" s="586"/>
      <c r="Z29" s="586"/>
      <c r="AA29" s="586"/>
      <c r="AB29" s="586"/>
      <c r="AC29" s="586"/>
      <c r="AD29" s="586"/>
      <c r="AE29" s="586"/>
      <c r="AF29" s="586"/>
      <c r="AG29" s="586"/>
      <c r="AH29" s="586"/>
      <c r="AI29" s="586"/>
      <c r="AJ29" s="586"/>
    </row>
    <row r="30" customFormat="false" ht="13.2" hidden="false" customHeight="false" outlineLevel="0" collapsed="false">
      <c r="B30" s="586"/>
      <c r="C30" s="586"/>
      <c r="D30" s="586"/>
      <c r="E30" s="586"/>
      <c r="F30" s="586"/>
      <c r="G30" s="586"/>
      <c r="H30" s="586"/>
      <c r="I30" s="586"/>
      <c r="J30" s="586"/>
      <c r="K30" s="586"/>
      <c r="L30" s="586"/>
      <c r="M30" s="586"/>
      <c r="N30" s="586"/>
      <c r="O30" s="586"/>
      <c r="P30" s="586"/>
      <c r="Q30" s="586"/>
      <c r="R30" s="586"/>
      <c r="S30" s="586"/>
      <c r="T30" s="586"/>
      <c r="U30" s="586"/>
      <c r="V30" s="586"/>
      <c r="W30" s="586"/>
      <c r="X30" s="586"/>
      <c r="Y30" s="586"/>
      <c r="Z30" s="586"/>
      <c r="AA30" s="586"/>
      <c r="AB30" s="586"/>
      <c r="AC30" s="586"/>
      <c r="AD30" s="586"/>
      <c r="AE30" s="586"/>
      <c r="AF30" s="586"/>
      <c r="AG30" s="586"/>
      <c r="AH30" s="586"/>
      <c r="AI30" s="586"/>
      <c r="AJ30" s="586"/>
    </row>
    <row r="31" customFormat="false" ht="13.2" hidden="false" customHeight="false" outlineLevel="0" collapsed="false">
      <c r="B31" s="586"/>
      <c r="C31" s="586"/>
      <c r="D31" s="586"/>
      <c r="E31" s="586"/>
      <c r="F31" s="586"/>
      <c r="G31" s="586"/>
      <c r="H31" s="586"/>
      <c r="I31" s="586"/>
      <c r="J31" s="586"/>
      <c r="K31" s="586"/>
      <c r="L31" s="586"/>
      <c r="M31" s="586"/>
      <c r="N31" s="586"/>
      <c r="O31" s="586"/>
      <c r="P31" s="586"/>
      <c r="Q31" s="586"/>
      <c r="R31" s="586"/>
      <c r="S31" s="586"/>
      <c r="T31" s="586"/>
      <c r="U31" s="586"/>
      <c r="V31" s="586"/>
      <c r="W31" s="586"/>
      <c r="X31" s="586"/>
      <c r="Y31" s="586"/>
      <c r="Z31" s="586"/>
      <c r="AA31" s="586"/>
      <c r="AB31" s="586"/>
      <c r="AC31" s="586"/>
      <c r="AD31" s="586"/>
      <c r="AE31" s="586"/>
      <c r="AF31" s="586"/>
      <c r="AG31" s="586"/>
      <c r="AH31" s="586"/>
      <c r="AI31" s="586"/>
      <c r="AJ31" s="586"/>
    </row>
    <row r="32" customFormat="false" ht="13.2" hidden="false" customHeight="false" outlineLevel="0" collapsed="false">
      <c r="B32" s="586"/>
      <c r="C32" s="586"/>
      <c r="D32" s="586"/>
      <c r="E32" s="586"/>
      <c r="F32" s="586"/>
      <c r="G32" s="586"/>
      <c r="H32" s="586"/>
      <c r="I32" s="586"/>
      <c r="J32" s="586"/>
      <c r="K32" s="586"/>
      <c r="L32" s="586"/>
      <c r="M32" s="586"/>
      <c r="N32" s="586"/>
      <c r="O32" s="586"/>
      <c r="P32" s="586"/>
      <c r="Q32" s="586"/>
      <c r="R32" s="586"/>
      <c r="S32" s="586"/>
      <c r="T32" s="586"/>
      <c r="U32" s="586"/>
      <c r="V32" s="586"/>
      <c r="W32" s="586"/>
      <c r="X32" s="586"/>
      <c r="Y32" s="586"/>
      <c r="Z32" s="586"/>
      <c r="AA32" s="586"/>
      <c r="AB32" s="586"/>
      <c r="AC32" s="586"/>
      <c r="AD32" s="586"/>
      <c r="AE32" s="586"/>
      <c r="AF32" s="586"/>
      <c r="AG32" s="586"/>
      <c r="AH32" s="586"/>
      <c r="AI32" s="586"/>
      <c r="AJ32" s="586"/>
    </row>
    <row r="33" customFormat="false" ht="13.2" hidden="false" customHeight="false" outlineLevel="0" collapsed="false">
      <c r="B33" s="586"/>
      <c r="C33" s="586"/>
      <c r="D33" s="586"/>
      <c r="E33" s="586"/>
      <c r="F33" s="586"/>
      <c r="G33" s="586"/>
      <c r="H33" s="586"/>
      <c r="I33" s="586"/>
      <c r="J33" s="586"/>
      <c r="K33" s="586"/>
      <c r="L33" s="586"/>
      <c r="M33" s="586"/>
      <c r="N33" s="586"/>
      <c r="O33" s="586"/>
      <c r="P33" s="586"/>
      <c r="Q33" s="586"/>
      <c r="R33" s="586"/>
      <c r="S33" s="586"/>
      <c r="T33" s="586"/>
      <c r="U33" s="586"/>
      <c r="V33" s="586"/>
      <c r="W33" s="586"/>
      <c r="X33" s="586"/>
      <c r="Y33" s="586"/>
      <c r="Z33" s="586"/>
      <c r="AA33" s="586"/>
      <c r="AB33" s="586"/>
      <c r="AC33" s="586"/>
      <c r="AD33" s="586"/>
      <c r="AE33" s="586"/>
      <c r="AF33" s="586"/>
      <c r="AG33" s="586"/>
      <c r="AH33" s="586"/>
      <c r="AI33" s="586"/>
      <c r="AJ33" s="586"/>
    </row>
    <row r="34" customFormat="false" ht="13.2" hidden="false" customHeight="false" outlineLevel="0" collapsed="false">
      <c r="B34" s="586"/>
      <c r="C34" s="586"/>
      <c r="D34" s="586"/>
      <c r="E34" s="586"/>
      <c r="F34" s="586"/>
      <c r="G34" s="586"/>
      <c r="H34" s="586"/>
      <c r="I34" s="586"/>
      <c r="J34" s="586"/>
      <c r="K34" s="586"/>
      <c r="L34" s="586"/>
      <c r="M34" s="586"/>
      <c r="N34" s="586"/>
      <c r="O34" s="586"/>
      <c r="P34" s="586"/>
      <c r="Q34" s="586"/>
      <c r="R34" s="586"/>
      <c r="S34" s="586"/>
      <c r="T34" s="586"/>
      <c r="U34" s="586"/>
      <c r="V34" s="586"/>
      <c r="W34" s="586"/>
      <c r="X34" s="586"/>
      <c r="Y34" s="586"/>
      <c r="Z34" s="586"/>
      <c r="AA34" s="586"/>
      <c r="AB34" s="586"/>
      <c r="AC34" s="586"/>
      <c r="AD34" s="586"/>
      <c r="AE34" s="586"/>
      <c r="AF34" s="586"/>
      <c r="AG34" s="586"/>
      <c r="AH34" s="586"/>
      <c r="AI34" s="586"/>
      <c r="AJ34" s="586"/>
    </row>
    <row r="35" customFormat="false" ht="13.2" hidden="false" customHeight="false" outlineLevel="0" collapsed="false">
      <c r="B35" s="586"/>
      <c r="C35" s="586"/>
      <c r="D35" s="586"/>
      <c r="E35" s="586"/>
      <c r="F35" s="586"/>
      <c r="G35" s="586"/>
      <c r="H35" s="586"/>
      <c r="I35" s="586"/>
      <c r="J35" s="586"/>
      <c r="K35" s="586"/>
      <c r="L35" s="586"/>
      <c r="M35" s="586"/>
      <c r="N35" s="586"/>
      <c r="O35" s="586"/>
      <c r="P35" s="586"/>
      <c r="Q35" s="586"/>
      <c r="R35" s="586"/>
      <c r="S35" s="586"/>
      <c r="T35" s="586"/>
      <c r="U35" s="586"/>
      <c r="V35" s="586"/>
      <c r="W35" s="586"/>
      <c r="X35" s="586"/>
      <c r="Y35" s="586"/>
      <c r="Z35" s="586"/>
      <c r="AA35" s="586"/>
      <c r="AB35" s="586"/>
      <c r="AC35" s="586"/>
      <c r="AD35" s="586"/>
      <c r="AE35" s="586"/>
      <c r="AF35" s="586"/>
      <c r="AG35" s="586"/>
      <c r="AH35" s="586"/>
      <c r="AI35" s="586"/>
      <c r="AJ35" s="586"/>
    </row>
    <row r="36" customFormat="false" ht="13.2" hidden="false" customHeight="false" outlineLevel="0" collapsed="false">
      <c r="B36" s="586"/>
      <c r="C36" s="586"/>
      <c r="D36" s="586"/>
      <c r="E36" s="586"/>
      <c r="F36" s="586"/>
      <c r="G36" s="586"/>
      <c r="H36" s="586"/>
      <c r="I36" s="586"/>
      <c r="J36" s="586"/>
      <c r="K36" s="586"/>
      <c r="L36" s="586"/>
      <c r="M36" s="586"/>
      <c r="N36" s="586"/>
      <c r="O36" s="586"/>
      <c r="P36" s="586"/>
      <c r="Q36" s="586"/>
      <c r="R36" s="586"/>
      <c r="S36" s="586"/>
      <c r="T36" s="586"/>
      <c r="U36" s="586"/>
      <c r="V36" s="586"/>
      <c r="W36" s="586"/>
      <c r="X36" s="586"/>
      <c r="Y36" s="586"/>
      <c r="Z36" s="586"/>
      <c r="AA36" s="586"/>
      <c r="AB36" s="586"/>
      <c r="AC36" s="586"/>
      <c r="AD36" s="586"/>
      <c r="AE36" s="586"/>
      <c r="AF36" s="586"/>
      <c r="AG36" s="586"/>
      <c r="AH36" s="586"/>
      <c r="AI36" s="586"/>
      <c r="AJ36" s="586"/>
    </row>
    <row r="37" customFormat="false" ht="13.2" hidden="false" customHeight="false" outlineLevel="0" collapsed="false">
      <c r="B37" s="586"/>
      <c r="C37" s="586"/>
      <c r="D37" s="586"/>
      <c r="E37" s="586"/>
      <c r="F37" s="586"/>
      <c r="G37" s="586"/>
      <c r="H37" s="586"/>
      <c r="I37" s="586"/>
      <c r="J37" s="586"/>
      <c r="K37" s="586"/>
      <c r="L37" s="586"/>
      <c r="M37" s="586"/>
      <c r="N37" s="586"/>
      <c r="O37" s="586"/>
      <c r="P37" s="586"/>
      <c r="Q37" s="586"/>
      <c r="R37" s="586"/>
      <c r="S37" s="586"/>
      <c r="T37" s="586"/>
      <c r="U37" s="586"/>
      <c r="V37" s="586"/>
      <c r="W37" s="586"/>
      <c r="X37" s="586"/>
      <c r="Y37" s="586"/>
      <c r="Z37" s="586"/>
      <c r="AA37" s="586"/>
      <c r="AB37" s="586"/>
      <c r="AC37" s="586"/>
      <c r="AD37" s="586"/>
      <c r="AE37" s="586"/>
      <c r="AF37" s="586"/>
      <c r="AG37" s="586"/>
      <c r="AH37" s="586"/>
      <c r="AI37" s="586"/>
      <c r="AJ37" s="586"/>
    </row>
    <row r="38" customFormat="false" ht="13.2" hidden="false" customHeight="false" outlineLevel="0" collapsed="false">
      <c r="B38" s="586"/>
      <c r="C38" s="586"/>
      <c r="D38" s="586"/>
      <c r="E38" s="586"/>
      <c r="F38" s="586"/>
      <c r="G38" s="586"/>
      <c r="H38" s="586"/>
      <c r="I38" s="586"/>
      <c r="J38" s="586"/>
      <c r="K38" s="586"/>
      <c r="L38" s="586"/>
      <c r="M38" s="586"/>
      <c r="N38" s="586"/>
      <c r="O38" s="586"/>
      <c r="P38" s="586"/>
      <c r="Q38" s="586"/>
      <c r="R38" s="586"/>
      <c r="S38" s="586"/>
      <c r="T38" s="586"/>
      <c r="U38" s="586"/>
      <c r="V38" s="586"/>
      <c r="W38" s="586"/>
      <c r="X38" s="586"/>
      <c r="Y38" s="586"/>
      <c r="Z38" s="586"/>
      <c r="AA38" s="586"/>
      <c r="AB38" s="586"/>
      <c r="AC38" s="586"/>
      <c r="AD38" s="586"/>
      <c r="AE38" s="586"/>
      <c r="AF38" s="586"/>
      <c r="AG38" s="586"/>
      <c r="AH38" s="586"/>
      <c r="AI38" s="586"/>
      <c r="AJ38" s="586"/>
    </row>
    <row r="39" customFormat="false" ht="13.2" hidden="false" customHeight="false" outlineLevel="0" collapsed="false">
      <c r="B39" s="586"/>
      <c r="C39" s="586"/>
      <c r="D39" s="586"/>
      <c r="E39" s="586"/>
      <c r="F39" s="586"/>
      <c r="G39" s="586"/>
      <c r="H39" s="586"/>
      <c r="I39" s="586"/>
      <c r="J39" s="586"/>
      <c r="K39" s="586"/>
      <c r="L39" s="586"/>
      <c r="M39" s="586"/>
      <c r="N39" s="586"/>
      <c r="O39" s="586"/>
      <c r="P39" s="586"/>
      <c r="Q39" s="586"/>
      <c r="R39" s="586"/>
      <c r="S39" s="586"/>
      <c r="T39" s="586"/>
      <c r="U39" s="586"/>
      <c r="V39" s="586"/>
      <c r="W39" s="586"/>
      <c r="X39" s="586"/>
      <c r="Y39" s="586"/>
      <c r="Z39" s="586"/>
      <c r="AA39" s="586"/>
      <c r="AB39" s="586"/>
      <c r="AC39" s="586"/>
      <c r="AD39" s="586"/>
      <c r="AE39" s="586"/>
      <c r="AF39" s="586"/>
      <c r="AG39" s="586"/>
      <c r="AH39" s="586"/>
      <c r="AI39" s="586"/>
      <c r="AJ39" s="586"/>
    </row>
    <row r="40" customFormat="false" ht="13.2" hidden="false" customHeight="false" outlineLevel="0" collapsed="false">
      <c r="B40" s="586"/>
      <c r="C40" s="586"/>
      <c r="D40" s="586"/>
      <c r="E40" s="586"/>
      <c r="F40" s="586"/>
      <c r="G40" s="586"/>
      <c r="H40" s="586"/>
      <c r="I40" s="586"/>
      <c r="J40" s="586"/>
      <c r="K40" s="586"/>
      <c r="L40" s="586"/>
      <c r="M40" s="586"/>
      <c r="N40" s="586"/>
      <c r="O40" s="586"/>
      <c r="P40" s="586"/>
      <c r="Q40" s="586"/>
      <c r="R40" s="586"/>
      <c r="S40" s="586"/>
      <c r="T40" s="586"/>
      <c r="U40" s="586"/>
      <c r="V40" s="586"/>
      <c r="W40" s="586"/>
      <c r="X40" s="586"/>
      <c r="Y40" s="586"/>
      <c r="Z40" s="586"/>
      <c r="AA40" s="586"/>
      <c r="AB40" s="586"/>
      <c r="AC40" s="586"/>
      <c r="AD40" s="586"/>
      <c r="AE40" s="586"/>
      <c r="AF40" s="586"/>
      <c r="AG40" s="586"/>
      <c r="AH40" s="586"/>
      <c r="AI40" s="586"/>
      <c r="AJ40" s="586"/>
    </row>
    <row r="41" customFormat="false" ht="13.2" hidden="false" customHeight="false" outlineLevel="0" collapsed="false">
      <c r="B41" s="586"/>
      <c r="C41" s="586"/>
      <c r="D41" s="586"/>
      <c r="E41" s="586"/>
      <c r="F41" s="586"/>
      <c r="G41" s="586"/>
      <c r="H41" s="586"/>
      <c r="I41" s="586"/>
      <c r="J41" s="586"/>
      <c r="K41" s="586"/>
      <c r="L41" s="586"/>
      <c r="M41" s="586"/>
      <c r="N41" s="586"/>
      <c r="O41" s="586"/>
      <c r="P41" s="586"/>
      <c r="Q41" s="586"/>
      <c r="R41" s="586"/>
      <c r="S41" s="586"/>
      <c r="T41" s="586"/>
      <c r="U41" s="586"/>
      <c r="V41" s="586"/>
      <c r="W41" s="586"/>
      <c r="X41" s="586"/>
      <c r="Y41" s="586"/>
      <c r="Z41" s="586"/>
      <c r="AA41" s="586"/>
      <c r="AB41" s="586"/>
      <c r="AC41" s="586"/>
      <c r="AD41" s="586"/>
      <c r="AE41" s="586"/>
      <c r="AF41" s="586"/>
      <c r="AG41" s="586"/>
      <c r="AH41" s="586"/>
      <c r="AI41" s="586"/>
      <c r="AJ41" s="586"/>
    </row>
    <row r="42" customFormat="false" ht="13.2" hidden="false" customHeight="false" outlineLevel="0" collapsed="false">
      <c r="B42" s="586"/>
      <c r="C42" s="586"/>
      <c r="D42" s="586"/>
      <c r="E42" s="586"/>
      <c r="F42" s="586"/>
      <c r="G42" s="586"/>
      <c r="H42" s="586"/>
      <c r="I42" s="586"/>
      <c r="J42" s="586"/>
      <c r="K42" s="586"/>
      <c r="L42" s="586"/>
      <c r="M42" s="586"/>
      <c r="N42" s="586"/>
      <c r="O42" s="586"/>
      <c r="P42" s="586"/>
      <c r="Q42" s="586"/>
      <c r="R42" s="586"/>
      <c r="S42" s="586"/>
      <c r="T42" s="586"/>
      <c r="U42" s="586"/>
      <c r="V42" s="586"/>
      <c r="W42" s="586"/>
      <c r="X42" s="586"/>
      <c r="Y42" s="586"/>
      <c r="Z42" s="586"/>
      <c r="AA42" s="586"/>
      <c r="AB42" s="586"/>
      <c r="AC42" s="586"/>
      <c r="AD42" s="586"/>
      <c r="AE42" s="586"/>
      <c r="AF42" s="586"/>
      <c r="AG42" s="586"/>
      <c r="AH42" s="586"/>
      <c r="AI42" s="586"/>
      <c r="AJ42" s="586"/>
    </row>
    <row r="43" customFormat="false" ht="13.2" hidden="false" customHeight="false" outlineLevel="0" collapsed="false">
      <c r="B43" s="586"/>
      <c r="C43" s="586"/>
      <c r="D43" s="586"/>
      <c r="E43" s="586"/>
      <c r="F43" s="586"/>
      <c r="G43" s="586"/>
      <c r="H43" s="586"/>
      <c r="I43" s="586"/>
      <c r="J43" s="586"/>
      <c r="K43" s="586"/>
      <c r="L43" s="586"/>
      <c r="M43" s="586"/>
      <c r="N43" s="586"/>
      <c r="O43" s="586"/>
      <c r="P43" s="586"/>
      <c r="Q43" s="586"/>
      <c r="R43" s="586"/>
      <c r="S43" s="586"/>
      <c r="T43" s="586"/>
      <c r="U43" s="586"/>
      <c r="V43" s="586"/>
      <c r="W43" s="586"/>
      <c r="X43" s="586"/>
      <c r="Y43" s="586"/>
      <c r="Z43" s="586"/>
      <c r="AA43" s="586"/>
      <c r="AB43" s="586"/>
      <c r="AC43" s="586"/>
      <c r="AD43" s="586"/>
      <c r="AE43" s="586"/>
      <c r="AF43" s="586"/>
      <c r="AG43" s="586"/>
      <c r="AH43" s="586"/>
      <c r="AI43" s="586"/>
      <c r="AJ43" s="586"/>
    </row>
    <row r="44" customFormat="false" ht="13.2" hidden="false" customHeight="false" outlineLevel="0" collapsed="false">
      <c r="B44" s="586"/>
      <c r="C44" s="586"/>
      <c r="D44" s="586"/>
      <c r="E44" s="586"/>
      <c r="F44" s="586"/>
      <c r="G44" s="586"/>
      <c r="H44" s="586"/>
      <c r="I44" s="586"/>
      <c r="J44" s="586"/>
      <c r="K44" s="586"/>
      <c r="L44" s="586"/>
      <c r="M44" s="586"/>
      <c r="N44" s="586"/>
      <c r="O44" s="586"/>
      <c r="P44" s="586"/>
      <c r="Q44" s="586"/>
      <c r="R44" s="586"/>
      <c r="S44" s="586"/>
      <c r="T44" s="586"/>
      <c r="U44" s="586"/>
      <c r="V44" s="586"/>
      <c r="W44" s="586"/>
      <c r="X44" s="586"/>
      <c r="Y44" s="586"/>
      <c r="Z44" s="586"/>
      <c r="AA44" s="586"/>
      <c r="AB44" s="586"/>
      <c r="AC44" s="586"/>
      <c r="AD44" s="586"/>
      <c r="AE44" s="586"/>
      <c r="AF44" s="586"/>
      <c r="AG44" s="586"/>
      <c r="AH44" s="586"/>
      <c r="AI44" s="586"/>
      <c r="AJ44" s="586"/>
    </row>
    <row r="45" customFormat="false" ht="13.2" hidden="false" customHeight="false" outlineLevel="0" collapsed="false">
      <c r="B45" s="586"/>
      <c r="C45" s="586"/>
      <c r="D45" s="586"/>
      <c r="E45" s="586"/>
      <c r="F45" s="586"/>
      <c r="G45" s="586"/>
      <c r="H45" s="586"/>
      <c r="I45" s="586"/>
      <c r="J45" s="586"/>
      <c r="K45" s="586"/>
      <c r="L45" s="586"/>
      <c r="M45" s="586"/>
      <c r="N45" s="586"/>
      <c r="O45" s="586"/>
      <c r="P45" s="586"/>
      <c r="Q45" s="586"/>
      <c r="R45" s="586"/>
      <c r="S45" s="586"/>
      <c r="T45" s="586"/>
      <c r="U45" s="586"/>
      <c r="V45" s="586"/>
      <c r="W45" s="586"/>
      <c r="X45" s="586"/>
      <c r="Y45" s="586"/>
      <c r="Z45" s="586"/>
      <c r="AA45" s="586"/>
      <c r="AB45" s="586"/>
      <c r="AC45" s="586"/>
      <c r="AD45" s="586"/>
      <c r="AE45" s="586"/>
      <c r="AF45" s="586"/>
      <c r="AG45" s="586"/>
      <c r="AH45" s="586"/>
      <c r="AI45" s="586"/>
      <c r="AJ45" s="586"/>
    </row>
    <row r="46" customFormat="false" ht="13.2" hidden="false" customHeight="false" outlineLevel="0" collapsed="false">
      <c r="B46" s="586"/>
      <c r="C46" s="586"/>
      <c r="D46" s="586"/>
      <c r="E46" s="586"/>
      <c r="F46" s="586"/>
      <c r="G46" s="586"/>
      <c r="H46" s="586"/>
      <c r="I46" s="586"/>
      <c r="J46" s="586"/>
      <c r="K46" s="586"/>
      <c r="L46" s="586"/>
      <c r="M46" s="586"/>
      <c r="N46" s="586"/>
      <c r="O46" s="586"/>
      <c r="P46" s="586"/>
      <c r="Q46" s="586"/>
      <c r="R46" s="586"/>
      <c r="S46" s="586"/>
      <c r="T46" s="586"/>
      <c r="U46" s="586"/>
      <c r="V46" s="586"/>
      <c r="W46" s="586"/>
      <c r="X46" s="586"/>
      <c r="Y46" s="586"/>
      <c r="Z46" s="586"/>
      <c r="AA46" s="586"/>
      <c r="AB46" s="586"/>
      <c r="AC46" s="586"/>
      <c r="AD46" s="586"/>
      <c r="AE46" s="586"/>
      <c r="AF46" s="586"/>
      <c r="AG46" s="586"/>
      <c r="AH46" s="586"/>
      <c r="AI46" s="586"/>
      <c r="AJ46" s="586"/>
    </row>
    <row r="47" customFormat="false" ht="13.2" hidden="false" customHeight="false" outlineLevel="0" collapsed="false">
      <c r="B47" s="586"/>
      <c r="C47" s="586"/>
      <c r="D47" s="586"/>
      <c r="E47" s="586"/>
      <c r="F47" s="586"/>
      <c r="G47" s="586"/>
      <c r="H47" s="586"/>
      <c r="I47" s="586"/>
      <c r="J47" s="586"/>
      <c r="K47" s="586"/>
      <c r="L47" s="586"/>
      <c r="M47" s="586"/>
      <c r="N47" s="586"/>
      <c r="O47" s="586"/>
      <c r="P47" s="586"/>
      <c r="Q47" s="586"/>
      <c r="R47" s="586"/>
      <c r="S47" s="586"/>
      <c r="T47" s="586"/>
      <c r="U47" s="586"/>
      <c r="V47" s="586"/>
      <c r="W47" s="586"/>
      <c r="X47" s="586"/>
      <c r="Y47" s="586"/>
      <c r="Z47" s="586"/>
      <c r="AA47" s="586"/>
      <c r="AB47" s="586"/>
      <c r="AC47" s="586"/>
      <c r="AD47" s="586"/>
      <c r="AE47" s="586"/>
      <c r="AF47" s="586"/>
      <c r="AG47" s="586"/>
      <c r="AH47" s="586"/>
      <c r="AI47" s="586"/>
      <c r="AJ47" s="586"/>
    </row>
    <row r="48" customFormat="false" ht="13.2" hidden="false" customHeight="false" outlineLevel="0" collapsed="false">
      <c r="B48" s="586"/>
      <c r="C48" s="586"/>
      <c r="D48" s="586"/>
      <c r="E48" s="586"/>
      <c r="F48" s="586"/>
      <c r="G48" s="586"/>
      <c r="H48" s="586"/>
      <c r="I48" s="586"/>
      <c r="J48" s="586"/>
      <c r="K48" s="586"/>
      <c r="L48" s="586"/>
      <c r="M48" s="586"/>
      <c r="N48" s="586"/>
      <c r="O48" s="586"/>
      <c r="P48" s="586"/>
      <c r="Q48" s="586"/>
      <c r="R48" s="586"/>
      <c r="S48" s="586"/>
      <c r="T48" s="586"/>
      <c r="U48" s="586"/>
      <c r="V48" s="586"/>
      <c r="W48" s="586"/>
      <c r="X48" s="586"/>
      <c r="Y48" s="586"/>
      <c r="Z48" s="586"/>
      <c r="AA48" s="586"/>
      <c r="AB48" s="586"/>
      <c r="AC48" s="586"/>
      <c r="AD48" s="586"/>
      <c r="AE48" s="586"/>
      <c r="AF48" s="586"/>
      <c r="AG48" s="586"/>
      <c r="AH48" s="586"/>
      <c r="AI48" s="586"/>
      <c r="AJ48" s="586"/>
    </row>
    <row r="49" customFormat="false" ht="13.2" hidden="false" customHeight="false" outlineLevel="0" collapsed="false">
      <c r="B49" s="586"/>
      <c r="C49" s="586"/>
      <c r="D49" s="586"/>
      <c r="E49" s="586"/>
      <c r="F49" s="586"/>
      <c r="G49" s="586"/>
      <c r="H49" s="586"/>
      <c r="I49" s="586"/>
      <c r="J49" s="586"/>
      <c r="K49" s="586"/>
      <c r="L49" s="586"/>
      <c r="M49" s="586"/>
      <c r="N49" s="586"/>
      <c r="O49" s="586"/>
      <c r="P49" s="586"/>
      <c r="Q49" s="586"/>
      <c r="R49" s="586"/>
      <c r="S49" s="586"/>
      <c r="T49" s="586"/>
      <c r="U49" s="586"/>
      <c r="V49" s="586"/>
      <c r="W49" s="586"/>
      <c r="X49" s="586"/>
      <c r="Y49" s="586"/>
      <c r="Z49" s="586"/>
      <c r="AA49" s="586"/>
      <c r="AB49" s="586"/>
      <c r="AC49" s="586"/>
      <c r="AD49" s="586"/>
      <c r="AE49" s="586"/>
      <c r="AF49" s="586"/>
      <c r="AG49" s="586"/>
      <c r="AH49" s="586"/>
      <c r="AI49" s="586"/>
      <c r="AJ49" s="586"/>
    </row>
    <row r="50" customFormat="false" ht="13.2" hidden="false" customHeight="false" outlineLevel="0" collapsed="false">
      <c r="B50" s="586"/>
      <c r="C50" s="586"/>
      <c r="D50" s="586"/>
      <c r="E50" s="586"/>
      <c r="F50" s="586"/>
      <c r="G50" s="586"/>
      <c r="H50" s="586"/>
      <c r="I50" s="586"/>
      <c r="J50" s="586"/>
      <c r="K50" s="586"/>
      <c r="L50" s="586"/>
      <c r="M50" s="586"/>
      <c r="N50" s="586"/>
      <c r="O50" s="586"/>
      <c r="P50" s="586"/>
      <c r="Q50" s="586"/>
      <c r="R50" s="586"/>
      <c r="S50" s="586"/>
      <c r="T50" s="586"/>
      <c r="U50" s="586"/>
      <c r="V50" s="586"/>
      <c r="W50" s="586"/>
      <c r="X50" s="586"/>
      <c r="Y50" s="586"/>
      <c r="Z50" s="586"/>
      <c r="AA50" s="586"/>
      <c r="AB50" s="586"/>
      <c r="AC50" s="586"/>
      <c r="AD50" s="586"/>
      <c r="AE50" s="586"/>
      <c r="AF50" s="586"/>
      <c r="AG50" s="586"/>
      <c r="AH50" s="586"/>
      <c r="AI50" s="586"/>
      <c r="AJ50" s="586"/>
    </row>
    <row r="51" customFormat="false" ht="13.2" hidden="false" customHeight="false" outlineLevel="0" collapsed="false">
      <c r="B51" s="586"/>
      <c r="C51" s="586"/>
      <c r="D51" s="586"/>
      <c r="E51" s="586"/>
      <c r="F51" s="586"/>
      <c r="G51" s="586"/>
      <c r="H51" s="586"/>
      <c r="I51" s="586"/>
      <c r="J51" s="586"/>
      <c r="K51" s="586"/>
      <c r="L51" s="586"/>
      <c r="M51" s="586"/>
      <c r="N51" s="586"/>
      <c r="O51" s="586"/>
      <c r="P51" s="586"/>
      <c r="Q51" s="586"/>
      <c r="R51" s="586"/>
      <c r="S51" s="586"/>
      <c r="T51" s="586"/>
      <c r="U51" s="586"/>
      <c r="V51" s="586"/>
      <c r="W51" s="586"/>
      <c r="X51" s="586"/>
      <c r="Y51" s="586"/>
      <c r="Z51" s="586"/>
      <c r="AA51" s="586"/>
      <c r="AB51" s="586"/>
      <c r="AC51" s="586"/>
      <c r="AD51" s="586"/>
      <c r="AE51" s="586"/>
      <c r="AF51" s="586"/>
      <c r="AG51" s="586"/>
      <c r="AH51" s="586"/>
      <c r="AI51" s="586"/>
      <c r="AJ51" s="586"/>
    </row>
    <row r="52" customFormat="false" ht="13.2" hidden="false" customHeight="false" outlineLevel="0" collapsed="false">
      <c r="B52" s="586"/>
      <c r="C52" s="586"/>
      <c r="D52" s="586"/>
      <c r="E52" s="586"/>
      <c r="F52" s="586"/>
      <c r="G52" s="586"/>
      <c r="H52" s="586"/>
      <c r="I52" s="586"/>
      <c r="J52" s="586"/>
      <c r="K52" s="586"/>
      <c r="L52" s="586"/>
      <c r="M52" s="586"/>
      <c r="N52" s="586"/>
      <c r="O52" s="586"/>
      <c r="P52" s="586"/>
      <c r="Q52" s="586"/>
      <c r="R52" s="586"/>
      <c r="S52" s="586"/>
      <c r="T52" s="586"/>
      <c r="U52" s="586"/>
      <c r="V52" s="586"/>
      <c r="W52" s="586"/>
      <c r="X52" s="586"/>
      <c r="Y52" s="586"/>
      <c r="Z52" s="586"/>
      <c r="AA52" s="586"/>
      <c r="AB52" s="586"/>
      <c r="AC52" s="586"/>
      <c r="AD52" s="586"/>
      <c r="AE52" s="586"/>
      <c r="AF52" s="586"/>
      <c r="AG52" s="586"/>
      <c r="AH52" s="586"/>
      <c r="AI52" s="586"/>
      <c r="AJ52" s="586"/>
    </row>
    <row r="53" customFormat="false" ht="13.2" hidden="false" customHeight="false" outlineLevel="0" collapsed="false">
      <c r="B53" s="586"/>
      <c r="C53" s="586"/>
      <c r="D53" s="586"/>
      <c r="E53" s="586"/>
      <c r="F53" s="586"/>
      <c r="G53" s="586"/>
      <c r="H53" s="586"/>
      <c r="I53" s="586"/>
      <c r="J53" s="586"/>
      <c r="K53" s="586"/>
      <c r="L53" s="586"/>
      <c r="M53" s="586"/>
      <c r="N53" s="586"/>
      <c r="O53" s="586"/>
      <c r="P53" s="586"/>
      <c r="Q53" s="586"/>
      <c r="R53" s="586"/>
      <c r="S53" s="586"/>
      <c r="T53" s="586"/>
      <c r="U53" s="586"/>
      <c r="V53" s="586"/>
      <c r="W53" s="586"/>
      <c r="X53" s="586"/>
      <c r="Y53" s="586"/>
      <c r="Z53" s="586"/>
      <c r="AA53" s="586"/>
      <c r="AB53" s="586"/>
      <c r="AC53" s="586"/>
      <c r="AD53" s="586"/>
      <c r="AE53" s="586"/>
      <c r="AF53" s="586"/>
      <c r="AG53" s="586"/>
      <c r="AH53" s="586"/>
      <c r="AI53" s="586"/>
      <c r="AJ53" s="586"/>
    </row>
    <row r="54" customFormat="false" ht="13.2" hidden="false" customHeight="false" outlineLevel="0" collapsed="false">
      <c r="B54" s="586"/>
      <c r="C54" s="586"/>
      <c r="D54" s="586"/>
      <c r="E54" s="586"/>
      <c r="F54" s="586"/>
      <c r="G54" s="586"/>
      <c r="H54" s="586"/>
      <c r="I54" s="586"/>
      <c r="J54" s="586"/>
      <c r="K54" s="586"/>
      <c r="L54" s="586"/>
      <c r="M54" s="586"/>
      <c r="N54" s="586"/>
      <c r="O54" s="586"/>
      <c r="P54" s="586"/>
      <c r="Q54" s="586"/>
      <c r="R54" s="586"/>
      <c r="S54" s="586"/>
      <c r="T54" s="586"/>
      <c r="U54" s="586"/>
      <c r="V54" s="586"/>
      <c r="W54" s="586"/>
      <c r="X54" s="586"/>
      <c r="Y54" s="586"/>
      <c r="Z54" s="586"/>
      <c r="AA54" s="586"/>
      <c r="AB54" s="586"/>
      <c r="AC54" s="586"/>
      <c r="AD54" s="586"/>
      <c r="AE54" s="586"/>
      <c r="AF54" s="586"/>
      <c r="AG54" s="586"/>
      <c r="AH54" s="586"/>
      <c r="AI54" s="586"/>
      <c r="AJ54" s="586"/>
    </row>
    <row r="55" customFormat="false" ht="13.2" hidden="false" customHeight="false" outlineLevel="0" collapsed="false">
      <c r="B55" s="586"/>
      <c r="C55" s="586"/>
      <c r="D55" s="586"/>
      <c r="E55" s="586"/>
      <c r="F55" s="586"/>
      <c r="G55" s="586"/>
      <c r="H55" s="586"/>
      <c r="I55" s="586"/>
      <c r="J55" s="586"/>
      <c r="K55" s="586"/>
      <c r="L55" s="586"/>
      <c r="M55" s="586"/>
      <c r="N55" s="586"/>
      <c r="O55" s="586"/>
      <c r="P55" s="586"/>
      <c r="Q55" s="586"/>
      <c r="R55" s="586"/>
      <c r="S55" s="586"/>
      <c r="T55" s="586"/>
      <c r="U55" s="586"/>
      <c r="V55" s="586"/>
      <c r="W55" s="586"/>
      <c r="X55" s="586"/>
      <c r="Y55" s="586"/>
      <c r="Z55" s="586"/>
      <c r="AA55" s="586"/>
      <c r="AB55" s="586"/>
      <c r="AC55" s="586"/>
      <c r="AD55" s="586"/>
      <c r="AE55" s="586"/>
      <c r="AF55" s="586"/>
      <c r="AG55" s="586"/>
      <c r="AH55" s="586"/>
      <c r="AI55" s="586"/>
      <c r="AJ55" s="586"/>
    </row>
    <row r="56" customFormat="false" ht="13.2" hidden="false" customHeight="false" outlineLevel="0" collapsed="false">
      <c r="B56" s="586"/>
      <c r="C56" s="586"/>
      <c r="D56" s="586"/>
      <c r="E56" s="586"/>
      <c r="F56" s="586"/>
      <c r="G56" s="586"/>
      <c r="H56" s="586"/>
      <c r="I56" s="586"/>
      <c r="J56" s="586"/>
      <c r="K56" s="586"/>
      <c r="L56" s="586"/>
      <c r="M56" s="586"/>
      <c r="N56" s="586"/>
      <c r="O56" s="586"/>
      <c r="P56" s="586"/>
      <c r="Q56" s="586"/>
      <c r="R56" s="586"/>
      <c r="S56" s="586"/>
      <c r="T56" s="586"/>
      <c r="U56" s="586"/>
      <c r="V56" s="586"/>
      <c r="W56" s="586"/>
      <c r="X56" s="586"/>
      <c r="Y56" s="586"/>
      <c r="Z56" s="586"/>
      <c r="AA56" s="586"/>
      <c r="AB56" s="586"/>
      <c r="AC56" s="586"/>
      <c r="AD56" s="586"/>
      <c r="AE56" s="586"/>
      <c r="AF56" s="586"/>
      <c r="AG56" s="586"/>
      <c r="AH56" s="586"/>
      <c r="AI56" s="586"/>
      <c r="AJ56" s="586"/>
    </row>
    <row r="57" customFormat="false" ht="13.2" hidden="false" customHeight="false" outlineLevel="0" collapsed="false">
      <c r="B57" s="586"/>
      <c r="C57" s="586"/>
      <c r="D57" s="586"/>
      <c r="E57" s="586"/>
      <c r="F57" s="586"/>
      <c r="G57" s="586"/>
      <c r="H57" s="586"/>
      <c r="I57" s="586"/>
      <c r="J57" s="586"/>
      <c r="K57" s="586"/>
      <c r="L57" s="586"/>
      <c r="M57" s="586"/>
      <c r="N57" s="586"/>
      <c r="O57" s="586"/>
      <c r="P57" s="586"/>
      <c r="Q57" s="586"/>
      <c r="R57" s="586"/>
      <c r="S57" s="586"/>
      <c r="T57" s="586"/>
      <c r="U57" s="586"/>
      <c r="V57" s="586"/>
      <c r="W57" s="586"/>
      <c r="X57" s="586"/>
      <c r="Y57" s="586"/>
      <c r="Z57" s="586"/>
      <c r="AA57" s="586"/>
      <c r="AB57" s="586"/>
      <c r="AC57" s="586"/>
      <c r="AD57" s="586"/>
      <c r="AE57" s="586"/>
      <c r="AF57" s="586"/>
      <c r="AG57" s="586"/>
      <c r="AH57" s="586"/>
      <c r="AI57" s="586"/>
      <c r="AJ57" s="586"/>
    </row>
    <row r="58" customFormat="false" ht="13.2" hidden="false" customHeight="false" outlineLevel="0" collapsed="false">
      <c r="B58" s="586"/>
      <c r="C58" s="586"/>
      <c r="D58" s="586"/>
      <c r="E58" s="586"/>
      <c r="F58" s="586"/>
      <c r="G58" s="586"/>
      <c r="H58" s="586"/>
      <c r="I58" s="586"/>
      <c r="J58" s="586"/>
      <c r="K58" s="586"/>
      <c r="L58" s="586"/>
      <c r="M58" s="586"/>
      <c r="N58" s="586"/>
      <c r="O58" s="586"/>
      <c r="P58" s="586"/>
      <c r="Q58" s="586"/>
      <c r="R58" s="586"/>
      <c r="S58" s="586"/>
      <c r="T58" s="586"/>
      <c r="U58" s="586"/>
      <c r="V58" s="586"/>
      <c r="W58" s="586"/>
      <c r="X58" s="586"/>
      <c r="Y58" s="586"/>
      <c r="Z58" s="586"/>
      <c r="AA58" s="586"/>
      <c r="AB58" s="586"/>
      <c r="AC58" s="586"/>
      <c r="AD58" s="586"/>
      <c r="AE58" s="586"/>
      <c r="AF58" s="586"/>
      <c r="AG58" s="586"/>
      <c r="AH58" s="586"/>
      <c r="AI58" s="586"/>
      <c r="AJ58" s="586"/>
    </row>
    <row r="59" customFormat="false" ht="13.2" hidden="false" customHeight="false" outlineLevel="0" collapsed="false">
      <c r="B59" s="586"/>
      <c r="C59" s="586"/>
      <c r="D59" s="586"/>
      <c r="E59" s="586"/>
      <c r="F59" s="586"/>
      <c r="G59" s="586"/>
      <c r="H59" s="586"/>
      <c r="I59" s="586"/>
      <c r="J59" s="586"/>
      <c r="K59" s="586"/>
      <c r="L59" s="586"/>
      <c r="M59" s="586"/>
      <c r="N59" s="586"/>
      <c r="O59" s="586"/>
      <c r="P59" s="586"/>
      <c r="Q59" s="586"/>
      <c r="R59" s="586"/>
      <c r="S59" s="586"/>
      <c r="T59" s="586"/>
      <c r="U59" s="586"/>
      <c r="V59" s="586"/>
      <c r="W59" s="586"/>
      <c r="X59" s="586"/>
      <c r="Y59" s="586"/>
      <c r="Z59" s="586"/>
      <c r="AA59" s="586"/>
      <c r="AB59" s="586"/>
      <c r="AC59" s="586"/>
      <c r="AD59" s="586"/>
      <c r="AE59" s="586"/>
      <c r="AF59" s="586"/>
      <c r="AG59" s="586"/>
      <c r="AH59" s="586"/>
      <c r="AI59" s="586"/>
      <c r="AJ59" s="586"/>
    </row>
    <row r="60" customFormat="false" ht="13.2" hidden="false" customHeight="false" outlineLevel="0" collapsed="false">
      <c r="B60" s="586"/>
      <c r="C60" s="586"/>
      <c r="D60" s="586"/>
      <c r="E60" s="586"/>
      <c r="F60" s="586"/>
      <c r="G60" s="586"/>
      <c r="H60" s="586"/>
      <c r="I60" s="586"/>
      <c r="J60" s="586"/>
      <c r="K60" s="586"/>
      <c r="L60" s="586"/>
      <c r="M60" s="586"/>
      <c r="N60" s="586"/>
      <c r="O60" s="586"/>
      <c r="P60" s="586"/>
      <c r="Q60" s="586"/>
      <c r="R60" s="586"/>
      <c r="S60" s="586"/>
      <c r="T60" s="586"/>
      <c r="U60" s="586"/>
      <c r="V60" s="586"/>
      <c r="W60" s="586"/>
      <c r="X60" s="586"/>
      <c r="Y60" s="586"/>
      <c r="Z60" s="586"/>
      <c r="AA60" s="586"/>
      <c r="AB60" s="586"/>
      <c r="AC60" s="586"/>
      <c r="AD60" s="586"/>
      <c r="AE60" s="586"/>
      <c r="AF60" s="586"/>
      <c r="AG60" s="586"/>
      <c r="AH60" s="586"/>
      <c r="AI60" s="586"/>
      <c r="AJ60" s="586"/>
    </row>
    <row r="61" customFormat="false" ht="13.2" hidden="false" customHeight="false" outlineLevel="0" collapsed="false">
      <c r="B61" s="586"/>
      <c r="C61" s="586"/>
      <c r="D61" s="586"/>
      <c r="E61" s="586"/>
      <c r="F61" s="586"/>
      <c r="G61" s="586"/>
      <c r="H61" s="586"/>
      <c r="I61" s="586"/>
      <c r="J61" s="586"/>
      <c r="K61" s="586"/>
      <c r="L61" s="586"/>
      <c r="M61" s="586"/>
      <c r="N61" s="586"/>
      <c r="O61" s="586"/>
      <c r="P61" s="586"/>
      <c r="Q61" s="586"/>
      <c r="R61" s="586"/>
      <c r="S61" s="586"/>
      <c r="T61" s="586"/>
      <c r="U61" s="586"/>
      <c r="V61" s="586"/>
      <c r="W61" s="586"/>
      <c r="X61" s="586"/>
      <c r="Y61" s="586"/>
      <c r="Z61" s="586"/>
      <c r="AA61" s="586"/>
      <c r="AB61" s="586"/>
      <c r="AC61" s="586"/>
      <c r="AD61" s="586"/>
      <c r="AE61" s="586"/>
      <c r="AF61" s="586"/>
      <c r="AG61" s="586"/>
      <c r="AH61" s="586"/>
      <c r="AI61" s="586"/>
      <c r="AJ61" s="586"/>
    </row>
    <row r="62" customFormat="false" ht="13.2" hidden="false" customHeight="false" outlineLevel="0" collapsed="false">
      <c r="B62" s="586"/>
      <c r="C62" s="586"/>
      <c r="D62" s="586"/>
      <c r="E62" s="586"/>
      <c r="F62" s="586"/>
      <c r="G62" s="586"/>
      <c r="H62" s="586"/>
      <c r="I62" s="586"/>
      <c r="J62" s="586"/>
      <c r="K62" s="586"/>
      <c r="L62" s="586"/>
      <c r="M62" s="586"/>
      <c r="N62" s="586"/>
      <c r="O62" s="586"/>
      <c r="P62" s="586"/>
      <c r="Q62" s="586"/>
      <c r="R62" s="586"/>
      <c r="S62" s="586"/>
      <c r="T62" s="586"/>
      <c r="U62" s="586"/>
      <c r="V62" s="586"/>
      <c r="W62" s="586"/>
      <c r="X62" s="586"/>
      <c r="Y62" s="586"/>
      <c r="Z62" s="586"/>
      <c r="AA62" s="586"/>
      <c r="AB62" s="586"/>
      <c r="AC62" s="586"/>
      <c r="AD62" s="586"/>
      <c r="AE62" s="586"/>
      <c r="AF62" s="586"/>
      <c r="AG62" s="586"/>
      <c r="AH62" s="586"/>
      <c r="AI62" s="586"/>
      <c r="AJ62" s="586"/>
    </row>
    <row r="63" customFormat="false" ht="13.2" hidden="false" customHeight="false" outlineLevel="0" collapsed="false">
      <c r="B63" s="586"/>
      <c r="C63" s="586"/>
      <c r="D63" s="586"/>
      <c r="E63" s="586"/>
      <c r="F63" s="586"/>
      <c r="G63" s="586"/>
      <c r="H63" s="586"/>
      <c r="I63" s="586"/>
      <c r="J63" s="586"/>
      <c r="K63" s="586"/>
      <c r="L63" s="586"/>
      <c r="M63" s="586"/>
      <c r="N63" s="586"/>
      <c r="O63" s="586"/>
      <c r="P63" s="586"/>
      <c r="Q63" s="586"/>
      <c r="R63" s="586"/>
      <c r="S63" s="586"/>
      <c r="T63" s="586"/>
      <c r="U63" s="586"/>
      <c r="V63" s="586"/>
      <c r="W63" s="586"/>
      <c r="X63" s="586"/>
      <c r="Y63" s="586"/>
      <c r="Z63" s="586"/>
      <c r="AA63" s="586"/>
      <c r="AB63" s="586"/>
      <c r="AC63" s="586"/>
      <c r="AD63" s="586"/>
      <c r="AE63" s="586"/>
      <c r="AF63" s="586"/>
      <c r="AG63" s="586"/>
      <c r="AH63" s="586"/>
      <c r="AI63" s="586"/>
      <c r="AJ63" s="586"/>
    </row>
    <row r="64" customFormat="false" ht="13.2" hidden="false" customHeight="false" outlineLevel="0" collapsed="false">
      <c r="B64" s="586"/>
      <c r="C64" s="586"/>
      <c r="D64" s="586"/>
      <c r="E64" s="586"/>
      <c r="F64" s="586"/>
      <c r="G64" s="586"/>
      <c r="H64" s="586"/>
      <c r="I64" s="586"/>
      <c r="J64" s="586"/>
      <c r="K64" s="586"/>
      <c r="L64" s="586"/>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row>
    <row r="65" customFormat="false" ht="13.2" hidden="false" customHeight="false" outlineLevel="0" collapsed="false">
      <c r="B65" s="586"/>
      <c r="C65" s="586"/>
      <c r="D65" s="586"/>
      <c r="E65" s="586"/>
      <c r="F65" s="586"/>
      <c r="G65" s="586"/>
      <c r="H65" s="586"/>
      <c r="I65" s="586"/>
      <c r="J65" s="586"/>
      <c r="K65" s="586"/>
      <c r="L65" s="586"/>
      <c r="M65" s="586"/>
      <c r="N65" s="586"/>
      <c r="O65" s="586"/>
      <c r="P65" s="586"/>
      <c r="Q65" s="586"/>
      <c r="R65" s="586"/>
      <c r="S65" s="586"/>
      <c r="T65" s="586"/>
      <c r="U65" s="586"/>
      <c r="V65" s="586"/>
      <c r="W65" s="586"/>
      <c r="X65" s="586"/>
      <c r="Y65" s="586"/>
      <c r="Z65" s="586"/>
      <c r="AA65" s="586"/>
      <c r="AB65" s="586"/>
      <c r="AC65" s="586"/>
      <c r="AD65" s="586"/>
      <c r="AE65" s="586"/>
      <c r="AF65" s="586"/>
      <c r="AG65" s="586"/>
      <c r="AH65" s="586"/>
      <c r="AI65" s="586"/>
      <c r="AJ65" s="586"/>
    </row>
    <row r="66" customFormat="false" ht="13.2" hidden="false" customHeight="false" outlineLevel="0" collapsed="false">
      <c r="B66" s="586"/>
      <c r="C66" s="586"/>
      <c r="D66" s="586"/>
      <c r="E66" s="586"/>
      <c r="F66" s="586"/>
      <c r="G66" s="586"/>
      <c r="H66" s="586"/>
      <c r="I66" s="586"/>
      <c r="J66" s="586"/>
      <c r="K66" s="586"/>
      <c r="L66" s="586"/>
      <c r="M66" s="586"/>
      <c r="N66" s="586"/>
      <c r="O66" s="586"/>
      <c r="P66" s="586"/>
      <c r="Q66" s="586"/>
      <c r="R66" s="586"/>
      <c r="S66" s="586"/>
      <c r="T66" s="586"/>
      <c r="U66" s="586"/>
      <c r="V66" s="586"/>
      <c r="W66" s="586"/>
      <c r="X66" s="586"/>
      <c r="Y66" s="586"/>
      <c r="Z66" s="586"/>
      <c r="AA66" s="586"/>
      <c r="AB66" s="586"/>
      <c r="AC66" s="586"/>
      <c r="AD66" s="586"/>
      <c r="AE66" s="586"/>
      <c r="AF66" s="586"/>
      <c r="AG66" s="586"/>
      <c r="AH66" s="586"/>
      <c r="AI66" s="586"/>
      <c r="AJ66" s="586"/>
    </row>
    <row r="67" customFormat="false" ht="13.2" hidden="false" customHeight="false" outlineLevel="0" collapsed="false">
      <c r="B67" s="586"/>
      <c r="C67" s="586"/>
      <c r="D67" s="586"/>
      <c r="E67" s="586"/>
      <c r="F67" s="586"/>
      <c r="G67" s="586"/>
      <c r="H67" s="586"/>
      <c r="I67" s="586"/>
      <c r="J67" s="586"/>
      <c r="K67" s="586"/>
      <c r="L67" s="586"/>
      <c r="M67" s="586"/>
      <c r="N67" s="586"/>
      <c r="O67" s="586"/>
      <c r="P67" s="586"/>
      <c r="Q67" s="586"/>
      <c r="R67" s="586"/>
      <c r="S67" s="586"/>
      <c r="T67" s="586"/>
      <c r="U67" s="586"/>
      <c r="V67" s="586"/>
      <c r="W67" s="586"/>
      <c r="X67" s="586"/>
      <c r="Y67" s="586"/>
      <c r="Z67" s="586"/>
      <c r="AA67" s="586"/>
      <c r="AB67" s="586"/>
      <c r="AC67" s="586"/>
      <c r="AD67" s="586"/>
      <c r="AE67" s="586"/>
      <c r="AF67" s="586"/>
      <c r="AG67" s="586"/>
      <c r="AH67" s="586"/>
      <c r="AI67" s="586"/>
      <c r="AJ67" s="586"/>
    </row>
    <row r="68" customFormat="false" ht="13.2" hidden="false" customHeight="false" outlineLevel="0" collapsed="false">
      <c r="B68" s="586"/>
      <c r="C68" s="586"/>
      <c r="D68" s="586"/>
      <c r="E68" s="586"/>
      <c r="F68" s="586"/>
      <c r="G68" s="586"/>
      <c r="H68" s="586"/>
      <c r="I68" s="586"/>
      <c r="J68" s="586"/>
      <c r="K68" s="586"/>
      <c r="L68" s="586"/>
      <c r="M68" s="586"/>
      <c r="N68" s="586"/>
      <c r="O68" s="586"/>
      <c r="P68" s="586"/>
      <c r="Q68" s="586"/>
      <c r="R68" s="586"/>
      <c r="S68" s="586"/>
      <c r="T68" s="586"/>
      <c r="U68" s="586"/>
      <c r="V68" s="586"/>
      <c r="W68" s="586"/>
      <c r="X68" s="586"/>
      <c r="Y68" s="586"/>
      <c r="Z68" s="586"/>
      <c r="AA68" s="586"/>
      <c r="AB68" s="586"/>
      <c r="AC68" s="586"/>
      <c r="AD68" s="586"/>
      <c r="AE68" s="586"/>
      <c r="AF68" s="586"/>
      <c r="AG68" s="586"/>
      <c r="AH68" s="586"/>
      <c r="AI68" s="586"/>
      <c r="AJ68" s="586"/>
    </row>
    <row r="69" customFormat="false" ht="13.2" hidden="false" customHeight="false" outlineLevel="0" collapsed="false">
      <c r="B69" s="586"/>
      <c r="C69" s="586"/>
      <c r="D69" s="586"/>
      <c r="E69" s="586"/>
      <c r="F69" s="586"/>
      <c r="G69" s="586"/>
      <c r="H69" s="586"/>
      <c r="I69" s="586"/>
      <c r="J69" s="586"/>
      <c r="K69" s="586"/>
      <c r="L69" s="586"/>
      <c r="M69" s="586"/>
      <c r="N69" s="586"/>
      <c r="O69" s="586"/>
      <c r="P69" s="586"/>
      <c r="Q69" s="586"/>
      <c r="R69" s="586"/>
      <c r="S69" s="586"/>
      <c r="T69" s="586"/>
      <c r="U69" s="586"/>
      <c r="V69" s="586"/>
      <c r="W69" s="586"/>
      <c r="X69" s="586"/>
      <c r="Y69" s="586"/>
      <c r="Z69" s="586"/>
      <c r="AA69" s="586"/>
      <c r="AB69" s="586"/>
      <c r="AC69" s="586"/>
      <c r="AD69" s="586"/>
      <c r="AE69" s="586"/>
      <c r="AF69" s="586"/>
      <c r="AG69" s="586"/>
      <c r="AH69" s="586"/>
      <c r="AI69" s="586"/>
      <c r="AJ69" s="586"/>
    </row>
    <row r="70" customFormat="false" ht="13.2" hidden="false" customHeight="false" outlineLevel="0" collapsed="false">
      <c r="B70" s="586"/>
      <c r="C70" s="586"/>
      <c r="D70" s="586"/>
      <c r="E70" s="586"/>
      <c r="F70" s="586"/>
      <c r="G70" s="586"/>
      <c r="H70" s="586"/>
      <c r="I70" s="586"/>
      <c r="J70" s="586"/>
      <c r="K70" s="586"/>
      <c r="L70" s="586"/>
      <c r="M70" s="586"/>
      <c r="N70" s="586"/>
      <c r="O70" s="586"/>
      <c r="P70" s="586"/>
      <c r="Q70" s="586"/>
      <c r="R70" s="586"/>
      <c r="S70" s="586"/>
      <c r="T70" s="586"/>
      <c r="U70" s="586"/>
      <c r="V70" s="586"/>
      <c r="W70" s="586"/>
      <c r="X70" s="586"/>
      <c r="Y70" s="586"/>
      <c r="Z70" s="586"/>
      <c r="AA70" s="586"/>
      <c r="AB70" s="586"/>
      <c r="AC70" s="586"/>
      <c r="AD70" s="586"/>
      <c r="AE70" s="586"/>
      <c r="AF70" s="586"/>
      <c r="AG70" s="586"/>
      <c r="AH70" s="586"/>
      <c r="AI70" s="586"/>
      <c r="AJ70" s="586"/>
    </row>
    <row r="71" customFormat="false" ht="13.2" hidden="false" customHeight="false" outlineLevel="0" collapsed="false">
      <c r="B71" s="586"/>
      <c r="C71" s="586"/>
      <c r="D71" s="586"/>
      <c r="E71" s="586"/>
      <c r="F71" s="586"/>
      <c r="G71" s="586"/>
      <c r="H71" s="586"/>
      <c r="I71" s="586"/>
      <c r="J71" s="586"/>
      <c r="K71" s="586"/>
      <c r="L71" s="586"/>
      <c r="M71" s="586"/>
      <c r="N71" s="586"/>
      <c r="O71" s="586"/>
      <c r="P71" s="586"/>
      <c r="Q71" s="586"/>
      <c r="R71" s="586"/>
      <c r="S71" s="586"/>
      <c r="T71" s="586"/>
      <c r="U71" s="586"/>
      <c r="V71" s="586"/>
      <c r="W71" s="586"/>
      <c r="X71" s="586"/>
      <c r="Y71" s="586"/>
      <c r="Z71" s="586"/>
      <c r="AA71" s="586"/>
      <c r="AB71" s="586"/>
      <c r="AC71" s="586"/>
      <c r="AD71" s="586"/>
      <c r="AE71" s="586"/>
      <c r="AF71" s="586"/>
      <c r="AG71" s="586"/>
      <c r="AH71" s="586"/>
      <c r="AI71" s="586"/>
      <c r="AJ71" s="586"/>
    </row>
    <row r="72" customFormat="false" ht="13.2" hidden="false" customHeight="false" outlineLevel="0" collapsed="false">
      <c r="B72" s="586"/>
      <c r="C72" s="586"/>
      <c r="D72" s="586"/>
      <c r="E72" s="586"/>
      <c r="F72" s="586"/>
      <c r="G72" s="586"/>
      <c r="H72" s="586"/>
      <c r="I72" s="586"/>
      <c r="J72" s="586"/>
      <c r="K72" s="586"/>
      <c r="L72" s="586"/>
      <c r="M72" s="586"/>
      <c r="N72" s="586"/>
      <c r="O72" s="586"/>
      <c r="P72" s="586"/>
      <c r="Q72" s="586"/>
      <c r="R72" s="586"/>
      <c r="S72" s="586"/>
      <c r="T72" s="586"/>
      <c r="U72" s="586"/>
      <c r="V72" s="586"/>
      <c r="W72" s="586"/>
      <c r="X72" s="586"/>
      <c r="Y72" s="586"/>
      <c r="Z72" s="586"/>
      <c r="AA72" s="586"/>
      <c r="AB72" s="586"/>
      <c r="AC72" s="586"/>
      <c r="AD72" s="586"/>
      <c r="AE72" s="586"/>
      <c r="AF72" s="586"/>
      <c r="AG72" s="586"/>
      <c r="AH72" s="586"/>
      <c r="AI72" s="586"/>
      <c r="AJ72" s="586"/>
    </row>
    <row r="73" customFormat="false" ht="13.2" hidden="false" customHeight="false" outlineLevel="0" collapsed="false">
      <c r="B73" s="586"/>
      <c r="C73" s="586"/>
      <c r="D73" s="586"/>
      <c r="E73" s="586"/>
      <c r="F73" s="586"/>
      <c r="G73" s="586"/>
      <c r="H73" s="586"/>
      <c r="I73" s="586"/>
      <c r="J73" s="586"/>
      <c r="K73" s="586"/>
      <c r="L73" s="586"/>
      <c r="M73" s="586"/>
      <c r="N73" s="586"/>
      <c r="O73" s="586"/>
      <c r="P73" s="586"/>
      <c r="Q73" s="586"/>
      <c r="R73" s="586"/>
      <c r="S73" s="586"/>
      <c r="T73" s="586"/>
      <c r="U73" s="586"/>
      <c r="V73" s="586"/>
      <c r="W73" s="586"/>
      <c r="X73" s="586"/>
      <c r="Y73" s="586"/>
      <c r="Z73" s="586"/>
      <c r="AA73" s="586"/>
      <c r="AB73" s="586"/>
      <c r="AC73" s="586"/>
      <c r="AD73" s="586"/>
      <c r="AE73" s="586"/>
      <c r="AF73" s="586"/>
      <c r="AG73" s="586"/>
      <c r="AH73" s="586"/>
      <c r="AI73" s="586"/>
      <c r="AJ73" s="586"/>
    </row>
    <row r="74" customFormat="false" ht="13.2" hidden="false" customHeight="false" outlineLevel="0" collapsed="false">
      <c r="B74" s="586"/>
      <c r="C74" s="586"/>
      <c r="D74" s="586"/>
      <c r="E74" s="586"/>
      <c r="F74" s="586"/>
      <c r="G74" s="586"/>
      <c r="H74" s="586"/>
      <c r="I74" s="586"/>
      <c r="J74" s="586"/>
      <c r="K74" s="586"/>
      <c r="L74" s="586"/>
      <c r="M74" s="586"/>
      <c r="N74" s="586"/>
      <c r="O74" s="586"/>
      <c r="P74" s="586"/>
      <c r="Q74" s="586"/>
      <c r="R74" s="586"/>
      <c r="S74" s="586"/>
      <c r="T74" s="586"/>
      <c r="U74" s="586"/>
      <c r="V74" s="586"/>
      <c r="W74" s="586"/>
      <c r="X74" s="586"/>
      <c r="Y74" s="586"/>
      <c r="Z74" s="586"/>
      <c r="AA74" s="586"/>
      <c r="AB74" s="586"/>
      <c r="AC74" s="586"/>
      <c r="AD74" s="586"/>
      <c r="AE74" s="586"/>
      <c r="AF74" s="586"/>
      <c r="AG74" s="586"/>
      <c r="AH74" s="586"/>
      <c r="AI74" s="586"/>
      <c r="AJ74" s="586"/>
    </row>
    <row r="75" customFormat="false" ht="13.2" hidden="false" customHeight="false" outlineLevel="0" collapsed="false">
      <c r="B75" s="586"/>
      <c r="C75" s="586"/>
      <c r="D75" s="586"/>
      <c r="E75" s="586"/>
      <c r="F75" s="586"/>
      <c r="G75" s="586"/>
      <c r="H75" s="586"/>
      <c r="I75" s="586"/>
      <c r="J75" s="586"/>
      <c r="K75" s="586"/>
      <c r="L75" s="586"/>
      <c r="M75" s="586"/>
      <c r="N75" s="586"/>
      <c r="O75" s="586"/>
      <c r="P75" s="586"/>
      <c r="Q75" s="586"/>
      <c r="R75" s="586"/>
      <c r="S75" s="586"/>
      <c r="T75" s="586"/>
      <c r="U75" s="586"/>
      <c r="V75" s="586"/>
      <c r="W75" s="586"/>
      <c r="X75" s="586"/>
      <c r="Y75" s="586"/>
      <c r="Z75" s="586"/>
      <c r="AA75" s="586"/>
      <c r="AB75" s="586"/>
      <c r="AC75" s="586"/>
      <c r="AD75" s="586"/>
      <c r="AE75" s="586"/>
      <c r="AF75" s="586"/>
      <c r="AG75" s="586"/>
      <c r="AH75" s="586"/>
      <c r="AI75" s="586"/>
      <c r="AJ75" s="586"/>
    </row>
    <row r="76" customFormat="false" ht="13.2" hidden="false" customHeight="false" outlineLevel="0" collapsed="false">
      <c r="B76" s="586"/>
      <c r="C76" s="586"/>
      <c r="D76" s="586"/>
      <c r="E76" s="586"/>
      <c r="F76" s="586"/>
      <c r="G76" s="586"/>
      <c r="H76" s="586"/>
      <c r="I76" s="586"/>
      <c r="J76" s="586"/>
      <c r="K76" s="586"/>
      <c r="L76" s="586"/>
      <c r="M76" s="586"/>
      <c r="N76" s="586"/>
      <c r="O76" s="586"/>
      <c r="P76" s="586"/>
      <c r="Q76" s="586"/>
      <c r="R76" s="586"/>
      <c r="S76" s="586"/>
      <c r="T76" s="586"/>
      <c r="U76" s="586"/>
      <c r="V76" s="586"/>
      <c r="W76" s="586"/>
      <c r="X76" s="586"/>
      <c r="Y76" s="586"/>
      <c r="Z76" s="586"/>
      <c r="AA76" s="586"/>
      <c r="AB76" s="586"/>
      <c r="AC76" s="586"/>
      <c r="AD76" s="586"/>
      <c r="AE76" s="586"/>
      <c r="AF76" s="586"/>
      <c r="AG76" s="586"/>
      <c r="AH76" s="586"/>
      <c r="AI76" s="586"/>
      <c r="AJ76" s="586"/>
    </row>
    <row r="77" customFormat="false" ht="13.2" hidden="false" customHeight="false" outlineLevel="0" collapsed="false">
      <c r="B77" s="586"/>
      <c r="C77" s="586"/>
      <c r="D77" s="586"/>
      <c r="E77" s="586"/>
      <c r="F77" s="586"/>
      <c r="G77" s="586"/>
      <c r="H77" s="586"/>
      <c r="I77" s="586"/>
      <c r="J77" s="586"/>
      <c r="K77" s="586"/>
      <c r="L77" s="586"/>
      <c r="M77" s="586"/>
      <c r="N77" s="586"/>
      <c r="O77" s="586"/>
      <c r="P77" s="586"/>
      <c r="Q77" s="586"/>
      <c r="R77" s="586"/>
      <c r="S77" s="586"/>
      <c r="T77" s="586"/>
      <c r="U77" s="586"/>
      <c r="V77" s="586"/>
      <c r="W77" s="586"/>
      <c r="X77" s="586"/>
      <c r="Y77" s="586"/>
      <c r="Z77" s="586"/>
      <c r="AA77" s="586"/>
      <c r="AB77" s="586"/>
      <c r="AC77" s="586"/>
      <c r="AD77" s="586"/>
      <c r="AE77" s="586"/>
      <c r="AF77" s="586"/>
      <c r="AG77" s="586"/>
      <c r="AH77" s="586"/>
      <c r="AI77" s="586"/>
      <c r="AJ77" s="586"/>
    </row>
    <row r="78" customFormat="false" ht="13.2" hidden="false" customHeight="false" outlineLevel="0" collapsed="false">
      <c r="B78" s="586"/>
      <c r="C78" s="586"/>
      <c r="D78" s="586"/>
      <c r="E78" s="586"/>
      <c r="F78" s="586"/>
      <c r="G78" s="586"/>
      <c r="H78" s="586"/>
      <c r="I78" s="586"/>
      <c r="J78" s="586"/>
      <c r="K78" s="586"/>
      <c r="L78" s="586"/>
      <c r="M78" s="586"/>
      <c r="N78" s="586"/>
      <c r="O78" s="586"/>
      <c r="P78" s="586"/>
      <c r="Q78" s="586"/>
      <c r="R78" s="586"/>
      <c r="S78" s="586"/>
      <c r="T78" s="586"/>
      <c r="U78" s="586"/>
      <c r="V78" s="586"/>
      <c r="W78" s="586"/>
      <c r="X78" s="586"/>
      <c r="Y78" s="586"/>
      <c r="Z78" s="586"/>
      <c r="AA78" s="586"/>
      <c r="AB78" s="586"/>
      <c r="AC78" s="586"/>
      <c r="AD78" s="586"/>
      <c r="AE78" s="586"/>
      <c r="AF78" s="586"/>
      <c r="AG78" s="586"/>
      <c r="AH78" s="586"/>
      <c r="AI78" s="586"/>
      <c r="AJ78" s="586"/>
    </row>
    <row r="79" customFormat="false" ht="13.2" hidden="false" customHeight="false" outlineLevel="0" collapsed="false">
      <c r="B79" s="586"/>
      <c r="C79" s="586"/>
      <c r="D79" s="586"/>
      <c r="E79" s="586"/>
      <c r="F79" s="586"/>
      <c r="G79" s="586"/>
      <c r="H79" s="586"/>
      <c r="I79" s="586"/>
      <c r="J79" s="586"/>
      <c r="K79" s="586"/>
      <c r="L79" s="586"/>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row>
    <row r="80" customFormat="false" ht="13.2" hidden="false" customHeight="false" outlineLevel="0" collapsed="false">
      <c r="B80" s="586"/>
      <c r="C80" s="586"/>
      <c r="D80" s="586"/>
      <c r="E80" s="586"/>
      <c r="F80" s="586"/>
      <c r="G80" s="586"/>
      <c r="H80" s="586"/>
      <c r="I80" s="586"/>
      <c r="J80" s="586"/>
      <c r="K80" s="586"/>
      <c r="L80" s="586"/>
      <c r="M80" s="586"/>
      <c r="N80" s="586"/>
      <c r="O80" s="586"/>
      <c r="P80" s="586"/>
      <c r="Q80" s="586"/>
      <c r="R80" s="586"/>
      <c r="S80" s="586"/>
      <c r="T80" s="586"/>
      <c r="U80" s="586"/>
      <c r="V80" s="586"/>
      <c r="W80" s="586"/>
      <c r="X80" s="586"/>
      <c r="Y80" s="586"/>
      <c r="Z80" s="586"/>
      <c r="AA80" s="586"/>
      <c r="AB80" s="586"/>
      <c r="AC80" s="586"/>
      <c r="AD80" s="586"/>
      <c r="AE80" s="586"/>
      <c r="AF80" s="586"/>
      <c r="AG80" s="586"/>
      <c r="AH80" s="586"/>
      <c r="AI80" s="586"/>
      <c r="AJ80" s="586"/>
    </row>
    <row r="81" customFormat="false" ht="13.2" hidden="false" customHeight="false" outlineLevel="0" collapsed="false">
      <c r="B81" s="586"/>
      <c r="C81" s="586"/>
      <c r="D81" s="586"/>
      <c r="E81" s="586"/>
      <c r="F81" s="586"/>
      <c r="G81" s="586"/>
      <c r="H81" s="586"/>
      <c r="I81" s="586"/>
      <c r="J81" s="586"/>
      <c r="K81" s="586"/>
      <c r="L81" s="586"/>
      <c r="M81" s="586"/>
      <c r="N81" s="586"/>
      <c r="O81" s="586"/>
      <c r="P81" s="586"/>
      <c r="Q81" s="586"/>
      <c r="R81" s="586"/>
      <c r="S81" s="586"/>
      <c r="T81" s="586"/>
      <c r="U81" s="586"/>
      <c r="V81" s="586"/>
      <c r="W81" s="586"/>
      <c r="X81" s="586"/>
      <c r="Y81" s="586"/>
      <c r="Z81" s="586"/>
      <c r="AA81" s="586"/>
      <c r="AB81" s="586"/>
      <c r="AC81" s="586"/>
      <c r="AD81" s="586"/>
      <c r="AE81" s="586"/>
      <c r="AF81" s="586"/>
      <c r="AG81" s="586"/>
      <c r="AH81" s="586"/>
      <c r="AI81" s="586"/>
      <c r="AJ81" s="586"/>
    </row>
    <row r="82" customFormat="false" ht="13.2" hidden="false" customHeight="false" outlineLevel="0" collapsed="false">
      <c r="B82" s="586"/>
      <c r="C82" s="586"/>
      <c r="D82" s="586"/>
      <c r="E82" s="586"/>
      <c r="F82" s="586"/>
      <c r="G82" s="586"/>
      <c r="H82" s="586"/>
      <c r="I82" s="586"/>
      <c r="J82" s="586"/>
      <c r="K82" s="586"/>
      <c r="L82" s="586"/>
      <c r="M82" s="586"/>
      <c r="N82" s="586"/>
      <c r="O82" s="586"/>
      <c r="P82" s="586"/>
      <c r="Q82" s="586"/>
      <c r="R82" s="586"/>
      <c r="S82" s="586"/>
      <c r="T82" s="586"/>
      <c r="U82" s="586"/>
      <c r="V82" s="586"/>
      <c r="W82" s="586"/>
      <c r="X82" s="586"/>
      <c r="Y82" s="586"/>
      <c r="Z82" s="586"/>
      <c r="AA82" s="586"/>
      <c r="AB82" s="586"/>
      <c r="AC82" s="586"/>
      <c r="AD82" s="586"/>
      <c r="AE82" s="586"/>
      <c r="AF82" s="586"/>
      <c r="AG82" s="586"/>
      <c r="AH82" s="586"/>
      <c r="AI82" s="586"/>
      <c r="AJ82" s="586"/>
    </row>
    <row r="83" customFormat="false" ht="13.2" hidden="false" customHeight="false" outlineLevel="0" collapsed="false">
      <c r="B83" s="586"/>
      <c r="C83" s="586"/>
      <c r="D83" s="586"/>
      <c r="E83" s="586"/>
      <c r="F83" s="586"/>
      <c r="G83" s="586"/>
      <c r="H83" s="586"/>
      <c r="I83" s="586"/>
      <c r="J83" s="586"/>
      <c r="K83" s="586"/>
      <c r="L83" s="586"/>
      <c r="M83" s="586"/>
      <c r="N83" s="586"/>
      <c r="O83" s="586"/>
      <c r="P83" s="586"/>
      <c r="Q83" s="586"/>
      <c r="R83" s="586"/>
      <c r="S83" s="586"/>
      <c r="T83" s="586"/>
      <c r="U83" s="586"/>
      <c r="V83" s="586"/>
      <c r="W83" s="586"/>
      <c r="X83" s="586"/>
      <c r="Y83" s="586"/>
      <c r="Z83" s="586"/>
      <c r="AA83" s="586"/>
      <c r="AB83" s="586"/>
      <c r="AC83" s="586"/>
      <c r="AD83" s="586"/>
      <c r="AE83" s="586"/>
      <c r="AF83" s="586"/>
      <c r="AG83" s="586"/>
      <c r="AH83" s="586"/>
      <c r="AI83" s="586"/>
      <c r="AJ83" s="586"/>
    </row>
    <row r="84" customFormat="false" ht="13.2" hidden="false" customHeight="false" outlineLevel="0" collapsed="false">
      <c r="B84" s="586"/>
      <c r="C84" s="586"/>
      <c r="D84" s="586"/>
      <c r="E84" s="586"/>
      <c r="F84" s="586"/>
      <c r="G84" s="586"/>
      <c r="H84" s="586"/>
      <c r="I84" s="586"/>
      <c r="J84" s="586"/>
      <c r="K84" s="586"/>
      <c r="L84" s="586"/>
      <c r="M84" s="586"/>
      <c r="N84" s="586"/>
      <c r="O84" s="586"/>
      <c r="P84" s="586"/>
      <c r="Q84" s="586"/>
      <c r="R84" s="586"/>
      <c r="S84" s="586"/>
      <c r="T84" s="586"/>
      <c r="U84" s="586"/>
      <c r="V84" s="586"/>
      <c r="W84" s="586"/>
      <c r="X84" s="586"/>
      <c r="Y84" s="586"/>
      <c r="Z84" s="586"/>
      <c r="AA84" s="586"/>
      <c r="AB84" s="586"/>
      <c r="AC84" s="586"/>
      <c r="AD84" s="586"/>
      <c r="AE84" s="586"/>
      <c r="AF84" s="586"/>
      <c r="AG84" s="586"/>
      <c r="AH84" s="586"/>
      <c r="AI84" s="586"/>
      <c r="AJ84" s="586"/>
    </row>
    <row r="85" customFormat="false" ht="13.2" hidden="false" customHeight="false" outlineLevel="0" collapsed="false">
      <c r="B85" s="586"/>
      <c r="C85" s="586"/>
      <c r="D85" s="586"/>
      <c r="E85" s="586"/>
      <c r="F85" s="586"/>
      <c r="G85" s="586"/>
      <c r="H85" s="586"/>
      <c r="I85" s="586"/>
      <c r="J85" s="586"/>
      <c r="K85" s="586"/>
      <c r="L85" s="586"/>
      <c r="M85" s="586"/>
      <c r="N85" s="586"/>
      <c r="O85" s="586"/>
      <c r="P85" s="586"/>
      <c r="Q85" s="586"/>
      <c r="R85" s="586"/>
      <c r="S85" s="586"/>
      <c r="T85" s="586"/>
      <c r="U85" s="586"/>
      <c r="V85" s="586"/>
      <c r="W85" s="586"/>
      <c r="X85" s="586"/>
      <c r="Y85" s="586"/>
      <c r="Z85" s="586"/>
      <c r="AA85" s="586"/>
      <c r="AB85" s="586"/>
      <c r="AC85" s="586"/>
      <c r="AD85" s="586"/>
      <c r="AE85" s="586"/>
      <c r="AF85" s="586"/>
      <c r="AG85" s="586"/>
      <c r="AH85" s="586"/>
      <c r="AI85" s="586"/>
      <c r="AJ85" s="586"/>
    </row>
    <row r="86" customFormat="false" ht="13.2" hidden="false" customHeight="false" outlineLevel="0" collapsed="false">
      <c r="B86" s="586"/>
      <c r="C86" s="586"/>
      <c r="D86" s="586"/>
      <c r="E86" s="586"/>
      <c r="F86" s="586"/>
      <c r="G86" s="586"/>
      <c r="H86" s="586"/>
      <c r="I86" s="586"/>
      <c r="J86" s="586"/>
      <c r="K86" s="586"/>
      <c r="L86" s="586"/>
      <c r="M86" s="586"/>
      <c r="N86" s="586"/>
      <c r="O86" s="586"/>
      <c r="P86" s="586"/>
      <c r="Q86" s="586"/>
      <c r="R86" s="586"/>
      <c r="S86" s="586"/>
      <c r="T86" s="586"/>
      <c r="U86" s="586"/>
      <c r="V86" s="586"/>
      <c r="W86" s="586"/>
      <c r="X86" s="586"/>
      <c r="Y86" s="586"/>
      <c r="Z86" s="586"/>
      <c r="AA86" s="586"/>
      <c r="AB86" s="586"/>
      <c r="AC86" s="586"/>
      <c r="AD86" s="586"/>
      <c r="AE86" s="586"/>
      <c r="AF86" s="586"/>
      <c r="AG86" s="586"/>
      <c r="AH86" s="586"/>
      <c r="AI86" s="586"/>
      <c r="AJ86" s="586"/>
    </row>
    <row r="87" customFormat="false" ht="13.2" hidden="false" customHeight="false" outlineLevel="0" collapsed="false">
      <c r="B87" s="586"/>
      <c r="C87" s="586"/>
      <c r="D87" s="586"/>
      <c r="E87" s="586"/>
      <c r="F87" s="586"/>
      <c r="G87" s="586"/>
      <c r="H87" s="586"/>
      <c r="I87" s="586"/>
      <c r="J87" s="586"/>
      <c r="K87" s="586"/>
      <c r="L87" s="586"/>
      <c r="M87" s="586"/>
      <c r="N87" s="586"/>
      <c r="O87" s="586"/>
      <c r="P87" s="586"/>
      <c r="Q87" s="586"/>
      <c r="R87" s="586"/>
      <c r="S87" s="586"/>
      <c r="T87" s="586"/>
      <c r="U87" s="586"/>
      <c r="V87" s="586"/>
      <c r="W87" s="586"/>
      <c r="X87" s="586"/>
      <c r="Y87" s="586"/>
      <c r="Z87" s="586"/>
      <c r="AA87" s="586"/>
      <c r="AB87" s="586"/>
      <c r="AC87" s="586"/>
      <c r="AD87" s="586"/>
      <c r="AE87" s="586"/>
      <c r="AF87" s="586"/>
      <c r="AG87" s="586"/>
      <c r="AH87" s="586"/>
      <c r="AI87" s="586"/>
      <c r="AJ87" s="586"/>
    </row>
    <row r="88" customFormat="false" ht="13.2" hidden="false" customHeight="false" outlineLevel="0" collapsed="false">
      <c r="B88" s="586"/>
      <c r="C88" s="586"/>
      <c r="D88" s="586"/>
      <c r="E88" s="586"/>
      <c r="F88" s="586"/>
      <c r="G88" s="586"/>
      <c r="H88" s="586"/>
      <c r="I88" s="586"/>
      <c r="J88" s="586"/>
      <c r="K88" s="586"/>
      <c r="L88" s="586"/>
      <c r="M88" s="586"/>
      <c r="N88" s="586"/>
      <c r="O88" s="586"/>
      <c r="P88" s="586"/>
      <c r="Q88" s="586"/>
      <c r="R88" s="586"/>
      <c r="S88" s="586"/>
      <c r="T88" s="586"/>
      <c r="U88" s="586"/>
      <c r="V88" s="586"/>
      <c r="W88" s="586"/>
      <c r="X88" s="586"/>
      <c r="Y88" s="586"/>
      <c r="Z88" s="586"/>
      <c r="AA88" s="586"/>
      <c r="AB88" s="586"/>
      <c r="AC88" s="586"/>
      <c r="AD88" s="586"/>
      <c r="AE88" s="586"/>
      <c r="AF88" s="586"/>
      <c r="AG88" s="586"/>
      <c r="AH88" s="586"/>
      <c r="AI88" s="586"/>
      <c r="AJ88" s="586"/>
    </row>
    <row r="89" customFormat="false" ht="13.2" hidden="false" customHeight="false" outlineLevel="0" collapsed="false">
      <c r="B89" s="586"/>
      <c r="C89" s="586"/>
      <c r="D89" s="586"/>
      <c r="E89" s="586"/>
      <c r="F89" s="586"/>
      <c r="G89" s="586"/>
      <c r="H89" s="586"/>
      <c r="I89" s="586"/>
      <c r="J89" s="586"/>
      <c r="K89" s="586"/>
      <c r="L89" s="586"/>
      <c r="M89" s="586"/>
      <c r="N89" s="586"/>
      <c r="O89" s="586"/>
      <c r="P89" s="586"/>
      <c r="Q89" s="586"/>
      <c r="R89" s="586"/>
      <c r="S89" s="586"/>
      <c r="T89" s="586"/>
      <c r="U89" s="586"/>
      <c r="V89" s="586"/>
      <c r="W89" s="586"/>
      <c r="X89" s="586"/>
      <c r="Y89" s="586"/>
      <c r="Z89" s="586"/>
      <c r="AA89" s="586"/>
      <c r="AB89" s="586"/>
      <c r="AC89" s="586"/>
      <c r="AD89" s="586"/>
      <c r="AE89" s="586"/>
      <c r="AF89" s="586"/>
      <c r="AG89" s="586"/>
      <c r="AH89" s="586"/>
      <c r="AI89" s="586"/>
      <c r="AJ89" s="586"/>
    </row>
    <row r="90" customFormat="false" ht="13.2" hidden="false" customHeight="false" outlineLevel="0" collapsed="false">
      <c r="B90" s="586"/>
      <c r="C90" s="586"/>
      <c r="D90" s="586"/>
      <c r="E90" s="586"/>
      <c r="F90" s="586"/>
      <c r="G90" s="586"/>
      <c r="H90" s="586"/>
      <c r="I90" s="586"/>
      <c r="J90" s="586"/>
      <c r="K90" s="586"/>
      <c r="L90" s="586"/>
      <c r="M90" s="586"/>
      <c r="N90" s="586"/>
      <c r="O90" s="586"/>
      <c r="P90" s="586"/>
      <c r="Q90" s="586"/>
      <c r="R90" s="586"/>
      <c r="S90" s="586"/>
      <c r="T90" s="586"/>
      <c r="U90" s="586"/>
      <c r="V90" s="586"/>
      <c r="W90" s="586"/>
      <c r="X90" s="586"/>
      <c r="Y90" s="586"/>
      <c r="Z90" s="586"/>
      <c r="AA90" s="586"/>
      <c r="AB90" s="586"/>
      <c r="AC90" s="586"/>
      <c r="AD90" s="586"/>
      <c r="AE90" s="586"/>
      <c r="AF90" s="586"/>
      <c r="AG90" s="586"/>
      <c r="AH90" s="586"/>
      <c r="AI90" s="586"/>
      <c r="AJ90" s="586"/>
    </row>
    <row r="91" customFormat="false" ht="13.2" hidden="false" customHeight="false" outlineLevel="0" collapsed="false">
      <c r="B91" s="586"/>
      <c r="C91" s="586"/>
      <c r="D91" s="586"/>
      <c r="E91" s="586"/>
      <c r="F91" s="586"/>
      <c r="G91" s="586"/>
      <c r="H91" s="586"/>
      <c r="I91" s="586"/>
      <c r="J91" s="586"/>
      <c r="K91" s="586"/>
      <c r="L91" s="586"/>
      <c r="M91" s="586"/>
      <c r="N91" s="586"/>
      <c r="O91" s="586"/>
      <c r="P91" s="586"/>
      <c r="Q91" s="586"/>
      <c r="R91" s="586"/>
      <c r="S91" s="586"/>
      <c r="T91" s="586"/>
      <c r="U91" s="586"/>
      <c r="V91" s="586"/>
      <c r="W91" s="586"/>
      <c r="X91" s="586"/>
      <c r="Y91" s="586"/>
      <c r="Z91" s="586"/>
      <c r="AA91" s="586"/>
      <c r="AB91" s="586"/>
      <c r="AC91" s="586"/>
      <c r="AD91" s="586"/>
      <c r="AE91" s="586"/>
      <c r="AF91" s="586"/>
      <c r="AG91" s="586"/>
      <c r="AH91" s="586"/>
      <c r="AI91" s="586"/>
      <c r="AJ91" s="586"/>
    </row>
    <row r="92" customFormat="false" ht="13.2" hidden="false" customHeight="false" outlineLevel="0" collapsed="false">
      <c r="B92" s="586"/>
      <c r="C92" s="586"/>
      <c r="D92" s="586"/>
      <c r="E92" s="586"/>
      <c r="F92" s="586"/>
      <c r="G92" s="586"/>
      <c r="H92" s="586"/>
      <c r="I92" s="586"/>
      <c r="J92" s="586"/>
      <c r="K92" s="586"/>
      <c r="L92" s="586"/>
      <c r="M92" s="586"/>
      <c r="N92" s="586"/>
      <c r="O92" s="586"/>
      <c r="P92" s="586"/>
      <c r="Q92" s="586"/>
      <c r="R92" s="586"/>
      <c r="S92" s="586"/>
      <c r="T92" s="586"/>
      <c r="U92" s="586"/>
      <c r="V92" s="586"/>
      <c r="W92" s="586"/>
      <c r="X92" s="586"/>
      <c r="Y92" s="586"/>
      <c r="Z92" s="586"/>
      <c r="AA92" s="586"/>
      <c r="AB92" s="586"/>
      <c r="AC92" s="586"/>
      <c r="AD92" s="586"/>
      <c r="AE92" s="586"/>
      <c r="AF92" s="586"/>
      <c r="AG92" s="586"/>
      <c r="AH92" s="586"/>
      <c r="AI92" s="586"/>
      <c r="AJ92" s="586"/>
    </row>
    <row r="93" customFormat="false" ht="13.2" hidden="false" customHeight="false" outlineLevel="0" collapsed="false">
      <c r="B93" s="586"/>
      <c r="C93" s="586"/>
      <c r="D93" s="586"/>
      <c r="E93" s="586"/>
      <c r="F93" s="586"/>
      <c r="G93" s="586"/>
      <c r="H93" s="586"/>
      <c r="I93" s="586"/>
      <c r="J93" s="586"/>
      <c r="K93" s="586"/>
      <c r="L93" s="586"/>
      <c r="M93" s="586"/>
      <c r="N93" s="586"/>
      <c r="O93" s="586"/>
      <c r="P93" s="586"/>
      <c r="Q93" s="586"/>
      <c r="R93" s="586"/>
      <c r="S93" s="586"/>
      <c r="T93" s="586"/>
      <c r="U93" s="586"/>
      <c r="V93" s="586"/>
      <c r="W93" s="586"/>
      <c r="X93" s="586"/>
      <c r="Y93" s="586"/>
      <c r="Z93" s="586"/>
      <c r="AA93" s="586"/>
      <c r="AB93" s="586"/>
      <c r="AC93" s="586"/>
      <c r="AD93" s="586"/>
      <c r="AE93" s="586"/>
      <c r="AF93" s="586"/>
      <c r="AG93" s="586"/>
      <c r="AH93" s="586"/>
      <c r="AI93" s="586"/>
      <c r="AJ93" s="586"/>
    </row>
    <row r="94" customFormat="false" ht="13.2" hidden="false" customHeight="false" outlineLevel="0" collapsed="false">
      <c r="B94" s="586"/>
      <c r="C94" s="586"/>
      <c r="D94" s="586"/>
      <c r="E94" s="586"/>
      <c r="F94" s="586"/>
      <c r="G94" s="586"/>
      <c r="H94" s="586"/>
      <c r="I94" s="586"/>
      <c r="J94" s="586"/>
      <c r="K94" s="586"/>
      <c r="L94" s="586"/>
      <c r="M94" s="586"/>
      <c r="N94" s="586"/>
      <c r="O94" s="586"/>
      <c r="P94" s="586"/>
      <c r="Q94" s="586"/>
      <c r="R94" s="586"/>
      <c r="S94" s="586"/>
      <c r="T94" s="586"/>
      <c r="U94" s="586"/>
      <c r="V94" s="586"/>
      <c r="W94" s="586"/>
      <c r="X94" s="586"/>
      <c r="Y94" s="586"/>
      <c r="Z94" s="586"/>
      <c r="AA94" s="586"/>
      <c r="AB94" s="586"/>
      <c r="AC94" s="586"/>
      <c r="AD94" s="586"/>
      <c r="AE94" s="586"/>
      <c r="AF94" s="586"/>
      <c r="AG94" s="586"/>
      <c r="AH94" s="586"/>
      <c r="AI94" s="586"/>
      <c r="AJ94" s="586"/>
    </row>
    <row r="95" customFormat="false" ht="13.2" hidden="false" customHeight="false" outlineLevel="0" collapsed="false">
      <c r="B95" s="586"/>
      <c r="C95" s="586"/>
      <c r="D95" s="586"/>
      <c r="E95" s="586"/>
      <c r="F95" s="586"/>
      <c r="G95" s="586"/>
      <c r="H95" s="586"/>
      <c r="I95" s="586"/>
      <c r="J95" s="586"/>
      <c r="K95" s="586"/>
      <c r="L95" s="586"/>
      <c r="M95" s="586"/>
      <c r="N95" s="586"/>
      <c r="O95" s="586"/>
      <c r="P95" s="586"/>
      <c r="Q95" s="586"/>
      <c r="R95" s="586"/>
      <c r="S95" s="586"/>
      <c r="T95" s="586"/>
      <c r="U95" s="586"/>
      <c r="V95" s="586"/>
      <c r="W95" s="586"/>
      <c r="X95" s="586"/>
      <c r="Y95" s="586"/>
      <c r="Z95" s="586"/>
      <c r="AA95" s="586"/>
      <c r="AB95" s="586"/>
      <c r="AC95" s="586"/>
      <c r="AD95" s="586"/>
      <c r="AE95" s="586"/>
      <c r="AF95" s="586"/>
      <c r="AG95" s="586"/>
      <c r="AH95" s="586"/>
      <c r="AI95" s="586"/>
      <c r="AJ95" s="586"/>
    </row>
    <row r="96" customFormat="false" ht="13.2" hidden="false" customHeight="false" outlineLevel="0" collapsed="false">
      <c r="B96" s="586"/>
      <c r="C96" s="586"/>
      <c r="D96" s="586"/>
      <c r="E96" s="586"/>
      <c r="F96" s="586"/>
      <c r="G96" s="586"/>
      <c r="H96" s="586"/>
      <c r="I96" s="586"/>
      <c r="J96" s="586"/>
      <c r="K96" s="586"/>
      <c r="L96" s="586"/>
      <c r="M96" s="586"/>
      <c r="N96" s="586"/>
      <c r="O96" s="586"/>
      <c r="P96" s="586"/>
      <c r="Q96" s="586"/>
      <c r="R96" s="586"/>
      <c r="S96" s="586"/>
      <c r="T96" s="586"/>
      <c r="U96" s="586"/>
      <c r="V96" s="586"/>
      <c r="W96" s="586"/>
      <c r="X96" s="586"/>
      <c r="Y96" s="586"/>
      <c r="Z96" s="586"/>
      <c r="AA96" s="586"/>
      <c r="AB96" s="586"/>
      <c r="AC96" s="586"/>
      <c r="AD96" s="586"/>
      <c r="AE96" s="586"/>
      <c r="AF96" s="586"/>
      <c r="AG96" s="586"/>
      <c r="AH96" s="586"/>
      <c r="AI96" s="586"/>
      <c r="AJ96" s="586"/>
    </row>
    <row r="97" customFormat="false" ht="13.2" hidden="false" customHeight="false" outlineLevel="0" collapsed="false">
      <c r="B97" s="586"/>
      <c r="C97" s="586"/>
      <c r="D97" s="586"/>
      <c r="E97" s="586"/>
      <c r="F97" s="586"/>
      <c r="G97" s="586"/>
      <c r="H97" s="586"/>
      <c r="I97" s="586"/>
      <c r="J97" s="586"/>
      <c r="K97" s="586"/>
      <c r="L97" s="586"/>
      <c r="M97" s="586"/>
      <c r="N97" s="586"/>
      <c r="O97" s="586"/>
      <c r="P97" s="586"/>
      <c r="Q97" s="586"/>
      <c r="R97" s="586"/>
      <c r="S97" s="586"/>
      <c r="T97" s="586"/>
      <c r="U97" s="586"/>
      <c r="V97" s="586"/>
      <c r="W97" s="586"/>
      <c r="X97" s="586"/>
      <c r="Y97" s="586"/>
      <c r="Z97" s="586"/>
      <c r="AA97" s="586"/>
      <c r="AB97" s="586"/>
      <c r="AC97" s="586"/>
      <c r="AD97" s="586"/>
      <c r="AE97" s="586"/>
      <c r="AF97" s="586"/>
      <c r="AG97" s="586"/>
      <c r="AH97" s="586"/>
      <c r="AI97" s="586"/>
      <c r="AJ97" s="586"/>
    </row>
    <row r="98" customFormat="false" ht="13.2" hidden="false" customHeight="false" outlineLevel="0" collapsed="false">
      <c r="B98" s="586"/>
      <c r="C98" s="586"/>
      <c r="D98" s="586"/>
      <c r="E98" s="586"/>
      <c r="F98" s="586"/>
      <c r="G98" s="586"/>
      <c r="H98" s="586"/>
      <c r="I98" s="586"/>
      <c r="J98" s="586"/>
      <c r="K98" s="586"/>
      <c r="L98" s="586"/>
      <c r="M98" s="586"/>
      <c r="N98" s="586"/>
      <c r="O98" s="586"/>
      <c r="P98" s="586"/>
      <c r="Q98" s="586"/>
      <c r="R98" s="586"/>
      <c r="S98" s="586"/>
      <c r="T98" s="586"/>
      <c r="U98" s="586"/>
      <c r="V98" s="586"/>
      <c r="W98" s="586"/>
      <c r="X98" s="586"/>
      <c r="Y98" s="586"/>
      <c r="Z98" s="586"/>
      <c r="AA98" s="586"/>
      <c r="AB98" s="586"/>
      <c r="AC98" s="586"/>
      <c r="AD98" s="586"/>
      <c r="AE98" s="586"/>
      <c r="AF98" s="586"/>
      <c r="AG98" s="586"/>
      <c r="AH98" s="586"/>
      <c r="AI98" s="586"/>
      <c r="AJ98" s="586"/>
    </row>
    <row r="99" customFormat="false" ht="13.2" hidden="false" customHeight="false" outlineLevel="0" collapsed="false">
      <c r="B99" s="586"/>
      <c r="C99" s="586"/>
      <c r="D99" s="586"/>
      <c r="E99" s="586"/>
      <c r="F99" s="586"/>
      <c r="G99" s="586"/>
      <c r="H99" s="586"/>
      <c r="I99" s="586"/>
      <c r="J99" s="586"/>
      <c r="K99" s="586"/>
      <c r="L99" s="586"/>
      <c r="M99" s="586"/>
      <c r="N99" s="586"/>
      <c r="O99" s="586"/>
      <c r="P99" s="586"/>
      <c r="Q99" s="586"/>
      <c r="R99" s="586"/>
      <c r="S99" s="586"/>
      <c r="T99" s="586"/>
      <c r="U99" s="586"/>
      <c r="V99" s="586"/>
      <c r="W99" s="586"/>
      <c r="X99" s="586"/>
      <c r="Y99" s="586"/>
      <c r="Z99" s="586"/>
      <c r="AA99" s="586"/>
      <c r="AB99" s="586"/>
      <c r="AC99" s="586"/>
      <c r="AD99" s="586"/>
      <c r="AE99" s="586"/>
      <c r="AF99" s="586"/>
      <c r="AG99" s="586"/>
      <c r="AH99" s="586"/>
      <c r="AI99" s="586"/>
      <c r="AJ99" s="586"/>
    </row>
    <row r="100" customFormat="false" ht="13.2" hidden="false" customHeight="false" outlineLevel="0" collapsed="false">
      <c r="B100" s="586"/>
      <c r="C100" s="586"/>
      <c r="D100" s="586"/>
      <c r="E100" s="586"/>
      <c r="F100" s="586"/>
      <c r="G100" s="586"/>
      <c r="H100" s="586"/>
      <c r="I100" s="586"/>
      <c r="J100" s="586"/>
      <c r="K100" s="586"/>
      <c r="L100" s="586"/>
      <c r="M100" s="586"/>
      <c r="N100" s="586"/>
      <c r="O100" s="586"/>
      <c r="P100" s="586"/>
      <c r="Q100" s="586"/>
      <c r="R100" s="586"/>
      <c r="S100" s="586"/>
      <c r="T100" s="586"/>
      <c r="U100" s="586"/>
      <c r="V100" s="586"/>
      <c r="W100" s="586"/>
      <c r="X100" s="586"/>
      <c r="Y100" s="586"/>
      <c r="Z100" s="586"/>
      <c r="AA100" s="586"/>
      <c r="AB100" s="586"/>
      <c r="AC100" s="586"/>
      <c r="AD100" s="586"/>
      <c r="AE100" s="586"/>
      <c r="AF100" s="586"/>
      <c r="AG100" s="586"/>
      <c r="AH100" s="586"/>
      <c r="AI100" s="586"/>
      <c r="AJ100" s="586"/>
    </row>
    <row r="101" customFormat="false" ht="13.2" hidden="false" customHeight="false" outlineLevel="0" collapsed="false">
      <c r="B101" s="586"/>
      <c r="C101" s="586"/>
      <c r="D101" s="586"/>
      <c r="E101" s="586"/>
      <c r="F101" s="586"/>
      <c r="G101" s="586"/>
      <c r="H101" s="586"/>
      <c r="I101" s="586"/>
      <c r="J101" s="586"/>
      <c r="K101" s="586"/>
      <c r="L101" s="586"/>
      <c r="M101" s="586"/>
      <c r="N101" s="586"/>
      <c r="O101" s="586"/>
      <c r="P101" s="586"/>
      <c r="Q101" s="586"/>
      <c r="R101" s="586"/>
      <c r="S101" s="586"/>
      <c r="T101" s="586"/>
      <c r="U101" s="586"/>
      <c r="V101" s="586"/>
      <c r="W101" s="586"/>
      <c r="X101" s="586"/>
      <c r="Y101" s="586"/>
      <c r="Z101" s="586"/>
      <c r="AA101" s="586"/>
      <c r="AB101" s="586"/>
      <c r="AC101" s="586"/>
      <c r="AD101" s="586"/>
      <c r="AE101" s="586"/>
      <c r="AF101" s="586"/>
      <c r="AG101" s="586"/>
      <c r="AH101" s="586"/>
      <c r="AI101" s="586"/>
      <c r="AJ101" s="586"/>
    </row>
    <row r="102" customFormat="false" ht="13.2" hidden="false" customHeight="false" outlineLevel="0" collapsed="false">
      <c r="B102" s="586"/>
      <c r="C102" s="586"/>
      <c r="D102" s="586"/>
      <c r="E102" s="586"/>
      <c r="F102" s="586"/>
      <c r="G102" s="586"/>
      <c r="H102" s="586"/>
      <c r="I102" s="586"/>
      <c r="J102" s="586"/>
      <c r="K102" s="586"/>
      <c r="L102" s="586"/>
      <c r="M102" s="586"/>
      <c r="N102" s="586"/>
      <c r="O102" s="586"/>
      <c r="P102" s="586"/>
      <c r="Q102" s="586"/>
      <c r="R102" s="586"/>
      <c r="S102" s="586"/>
      <c r="T102" s="586"/>
      <c r="U102" s="586"/>
      <c r="V102" s="586"/>
      <c r="W102" s="586"/>
      <c r="X102" s="586"/>
      <c r="Y102" s="586"/>
      <c r="Z102" s="586"/>
      <c r="AA102" s="586"/>
      <c r="AB102" s="586"/>
      <c r="AC102" s="586"/>
      <c r="AD102" s="586"/>
      <c r="AE102" s="586"/>
      <c r="AF102" s="586"/>
      <c r="AG102" s="586"/>
      <c r="AH102" s="586"/>
      <c r="AI102" s="586"/>
      <c r="AJ102" s="586"/>
    </row>
    <row r="103" customFormat="false" ht="13.2" hidden="false" customHeight="false" outlineLevel="0" collapsed="false">
      <c r="B103" s="586"/>
      <c r="C103" s="586"/>
      <c r="D103" s="586"/>
      <c r="E103" s="586"/>
      <c r="F103" s="586"/>
      <c r="G103" s="586"/>
      <c r="H103" s="586"/>
      <c r="I103" s="586"/>
      <c r="J103" s="586"/>
      <c r="K103" s="586"/>
      <c r="L103" s="586"/>
      <c r="M103" s="586"/>
      <c r="N103" s="586"/>
      <c r="O103" s="586"/>
      <c r="P103" s="586"/>
      <c r="Q103" s="586"/>
      <c r="R103" s="586"/>
      <c r="S103" s="586"/>
      <c r="T103" s="586"/>
      <c r="U103" s="586"/>
      <c r="V103" s="586"/>
      <c r="W103" s="586"/>
      <c r="X103" s="586"/>
      <c r="Y103" s="586"/>
      <c r="Z103" s="586"/>
      <c r="AA103" s="586"/>
      <c r="AB103" s="586"/>
      <c r="AC103" s="586"/>
      <c r="AD103" s="586"/>
      <c r="AE103" s="586"/>
      <c r="AF103" s="586"/>
      <c r="AG103" s="586"/>
      <c r="AH103" s="586"/>
      <c r="AI103" s="586"/>
      <c r="AJ103" s="586"/>
    </row>
    <row r="104" customFormat="false" ht="13.2" hidden="false" customHeight="false" outlineLevel="0" collapsed="false">
      <c r="B104" s="586"/>
      <c r="C104" s="586"/>
      <c r="D104" s="586"/>
      <c r="E104" s="586"/>
      <c r="F104" s="586"/>
      <c r="G104" s="586"/>
      <c r="H104" s="586"/>
      <c r="I104" s="586"/>
      <c r="J104" s="586"/>
      <c r="K104" s="586"/>
      <c r="L104" s="586"/>
      <c r="M104" s="586"/>
      <c r="N104" s="586"/>
      <c r="O104" s="586"/>
      <c r="P104" s="586"/>
      <c r="Q104" s="586"/>
      <c r="R104" s="586"/>
      <c r="S104" s="586"/>
      <c r="T104" s="586"/>
      <c r="U104" s="586"/>
      <c r="V104" s="586"/>
      <c r="W104" s="586"/>
      <c r="X104" s="586"/>
      <c r="Y104" s="586"/>
      <c r="Z104" s="586"/>
      <c r="AA104" s="586"/>
      <c r="AB104" s="586"/>
      <c r="AC104" s="586"/>
      <c r="AD104" s="586"/>
      <c r="AE104" s="586"/>
      <c r="AF104" s="586"/>
      <c r="AG104" s="586"/>
      <c r="AH104" s="586"/>
      <c r="AI104" s="586"/>
      <c r="AJ104" s="586"/>
    </row>
    <row r="105" customFormat="false" ht="13.2" hidden="false" customHeight="false" outlineLevel="0" collapsed="false">
      <c r="B105" s="586"/>
      <c r="C105" s="586"/>
      <c r="D105" s="586"/>
      <c r="E105" s="586"/>
      <c r="F105" s="586"/>
      <c r="G105" s="586"/>
      <c r="H105" s="586"/>
      <c r="I105" s="586"/>
      <c r="J105" s="586"/>
      <c r="K105" s="586"/>
      <c r="L105" s="586"/>
      <c r="M105" s="586"/>
      <c r="N105" s="586"/>
      <c r="O105" s="586"/>
      <c r="P105" s="586"/>
      <c r="Q105" s="586"/>
      <c r="R105" s="586"/>
      <c r="S105" s="586"/>
      <c r="T105" s="586"/>
      <c r="U105" s="586"/>
      <c r="V105" s="586"/>
      <c r="W105" s="586"/>
      <c r="X105" s="586"/>
      <c r="Y105" s="586"/>
      <c r="Z105" s="586"/>
      <c r="AA105" s="586"/>
      <c r="AB105" s="586"/>
      <c r="AC105" s="586"/>
      <c r="AD105" s="586"/>
      <c r="AE105" s="586"/>
      <c r="AF105" s="586"/>
      <c r="AG105" s="586"/>
      <c r="AH105" s="586"/>
      <c r="AI105" s="586"/>
      <c r="AJ105" s="586"/>
    </row>
    <row r="106" customFormat="false" ht="13.2" hidden="false" customHeight="false" outlineLevel="0" collapsed="false">
      <c r="B106" s="586"/>
      <c r="C106" s="586"/>
      <c r="D106" s="586"/>
      <c r="E106" s="586"/>
      <c r="F106" s="586"/>
      <c r="G106" s="586"/>
      <c r="H106" s="586"/>
      <c r="I106" s="586"/>
      <c r="J106" s="586"/>
      <c r="K106" s="586"/>
      <c r="L106" s="586"/>
      <c r="M106" s="586"/>
      <c r="N106" s="586"/>
      <c r="O106" s="586"/>
      <c r="P106" s="586"/>
      <c r="Q106" s="586"/>
      <c r="R106" s="586"/>
      <c r="S106" s="586"/>
      <c r="T106" s="586"/>
      <c r="U106" s="586"/>
      <c r="V106" s="586"/>
      <c r="W106" s="586"/>
      <c r="X106" s="586"/>
      <c r="Y106" s="586"/>
      <c r="Z106" s="586"/>
      <c r="AA106" s="586"/>
      <c r="AB106" s="586"/>
      <c r="AC106" s="586"/>
      <c r="AD106" s="586"/>
      <c r="AE106" s="586"/>
      <c r="AF106" s="586"/>
      <c r="AG106" s="586"/>
      <c r="AH106" s="586"/>
      <c r="AI106" s="586"/>
      <c r="AJ106" s="586"/>
    </row>
    <row r="107" customFormat="false" ht="13.2" hidden="false" customHeight="false" outlineLevel="0" collapsed="false">
      <c r="B107" s="586"/>
      <c r="C107" s="586"/>
      <c r="D107" s="586"/>
      <c r="E107" s="586"/>
      <c r="F107" s="586"/>
      <c r="G107" s="586"/>
      <c r="H107" s="586"/>
      <c r="I107" s="586"/>
      <c r="J107" s="586"/>
      <c r="K107" s="586"/>
      <c r="L107" s="586"/>
      <c r="M107" s="586"/>
      <c r="N107" s="586"/>
      <c r="O107" s="586"/>
      <c r="P107" s="586"/>
      <c r="Q107" s="586"/>
      <c r="R107" s="586"/>
      <c r="S107" s="586"/>
      <c r="T107" s="586"/>
      <c r="U107" s="586"/>
      <c r="V107" s="586"/>
      <c r="W107" s="586"/>
      <c r="X107" s="586"/>
      <c r="Y107" s="586"/>
      <c r="Z107" s="586"/>
      <c r="AA107" s="586"/>
      <c r="AB107" s="586"/>
      <c r="AC107" s="586"/>
      <c r="AD107" s="586"/>
      <c r="AE107" s="586"/>
      <c r="AF107" s="586"/>
      <c r="AG107" s="586"/>
      <c r="AH107" s="586"/>
      <c r="AI107" s="586"/>
      <c r="AJ107" s="586"/>
    </row>
    <row r="108" customFormat="false" ht="13.2" hidden="false" customHeight="false" outlineLevel="0" collapsed="false">
      <c r="B108" s="586"/>
      <c r="C108" s="586"/>
      <c r="D108" s="586"/>
      <c r="E108" s="586"/>
      <c r="F108" s="586"/>
      <c r="G108" s="586"/>
      <c r="H108" s="586"/>
      <c r="I108" s="586"/>
      <c r="J108" s="586"/>
      <c r="K108" s="586"/>
      <c r="L108" s="586"/>
      <c r="M108" s="586"/>
      <c r="N108" s="586"/>
      <c r="O108" s="586"/>
      <c r="P108" s="586"/>
      <c r="Q108" s="586"/>
      <c r="R108" s="586"/>
      <c r="S108" s="586"/>
      <c r="T108" s="586"/>
      <c r="U108" s="586"/>
      <c r="V108" s="586"/>
      <c r="W108" s="586"/>
      <c r="X108" s="586"/>
      <c r="Y108" s="586"/>
      <c r="Z108" s="586"/>
      <c r="AA108" s="586"/>
      <c r="AB108" s="586"/>
      <c r="AC108" s="586"/>
      <c r="AD108" s="586"/>
      <c r="AE108" s="586"/>
      <c r="AF108" s="586"/>
      <c r="AG108" s="586"/>
      <c r="AH108" s="586"/>
      <c r="AI108" s="586"/>
      <c r="AJ108" s="586"/>
    </row>
    <row r="109" customFormat="false" ht="13.2" hidden="false" customHeight="false" outlineLevel="0" collapsed="false">
      <c r="B109" s="586"/>
      <c r="C109" s="586"/>
      <c r="D109" s="586"/>
      <c r="E109" s="586"/>
      <c r="F109" s="586"/>
      <c r="G109" s="586"/>
      <c r="H109" s="586"/>
      <c r="I109" s="586"/>
      <c r="J109" s="586"/>
      <c r="K109" s="586"/>
      <c r="L109" s="586"/>
      <c r="M109" s="586"/>
      <c r="N109" s="586"/>
      <c r="O109" s="586"/>
      <c r="P109" s="586"/>
      <c r="Q109" s="586"/>
      <c r="R109" s="586"/>
      <c r="S109" s="586"/>
      <c r="T109" s="586"/>
      <c r="U109" s="586"/>
      <c r="V109" s="586"/>
      <c r="W109" s="586"/>
      <c r="X109" s="586"/>
      <c r="Y109" s="586"/>
      <c r="Z109" s="586"/>
      <c r="AA109" s="586"/>
      <c r="AB109" s="586"/>
      <c r="AC109" s="586"/>
      <c r="AD109" s="586"/>
      <c r="AE109" s="586"/>
      <c r="AF109" s="586"/>
      <c r="AG109" s="586"/>
      <c r="AH109" s="586"/>
      <c r="AI109" s="586"/>
      <c r="AJ109" s="586"/>
    </row>
    <row r="110" customFormat="false" ht="13.2" hidden="false" customHeight="false" outlineLevel="0" collapsed="false">
      <c r="B110" s="586"/>
      <c r="C110" s="586"/>
      <c r="D110" s="586"/>
      <c r="E110" s="586"/>
      <c r="F110" s="586"/>
      <c r="G110" s="586"/>
      <c r="H110" s="586"/>
      <c r="I110" s="586"/>
      <c r="J110" s="586"/>
      <c r="K110" s="586"/>
      <c r="L110" s="586"/>
      <c r="M110" s="586"/>
      <c r="N110" s="586"/>
      <c r="O110" s="586"/>
      <c r="P110" s="586"/>
      <c r="Q110" s="586"/>
      <c r="R110" s="586"/>
      <c r="S110" s="586"/>
      <c r="T110" s="586"/>
      <c r="U110" s="586"/>
      <c r="V110" s="586"/>
      <c r="W110" s="586"/>
      <c r="X110" s="586"/>
      <c r="Y110" s="586"/>
      <c r="Z110" s="586"/>
      <c r="AA110" s="586"/>
      <c r="AB110" s="586"/>
      <c r="AC110" s="586"/>
      <c r="AD110" s="586"/>
      <c r="AE110" s="586"/>
      <c r="AF110" s="586"/>
      <c r="AG110" s="586"/>
      <c r="AH110" s="586"/>
      <c r="AI110" s="586"/>
      <c r="AJ110" s="586"/>
    </row>
    <row r="111" customFormat="false" ht="13.2" hidden="false" customHeight="false" outlineLevel="0" collapsed="false">
      <c r="B111" s="586"/>
      <c r="C111" s="586"/>
      <c r="D111" s="586"/>
      <c r="E111" s="586"/>
      <c r="F111" s="586"/>
      <c r="G111" s="586"/>
      <c r="H111" s="586"/>
      <c r="I111" s="586"/>
      <c r="J111" s="586"/>
      <c r="K111" s="586"/>
      <c r="L111" s="586"/>
      <c r="M111" s="586"/>
      <c r="N111" s="586"/>
      <c r="O111" s="586"/>
      <c r="P111" s="586"/>
      <c r="Q111" s="586"/>
      <c r="R111" s="586"/>
      <c r="S111" s="586"/>
      <c r="T111" s="586"/>
      <c r="U111" s="586"/>
      <c r="V111" s="586"/>
      <c r="W111" s="586"/>
      <c r="X111" s="586"/>
      <c r="Y111" s="586"/>
      <c r="Z111" s="586"/>
      <c r="AA111" s="586"/>
      <c r="AB111" s="586"/>
      <c r="AC111" s="586"/>
      <c r="AD111" s="586"/>
      <c r="AE111" s="586"/>
      <c r="AF111" s="586"/>
      <c r="AG111" s="586"/>
      <c r="AH111" s="586"/>
      <c r="AI111" s="586"/>
      <c r="AJ111" s="586"/>
    </row>
    <row r="112" customFormat="false" ht="13.2" hidden="false" customHeight="false" outlineLevel="0" collapsed="false">
      <c r="B112" s="586"/>
      <c r="C112" s="586"/>
      <c r="D112" s="586"/>
      <c r="E112" s="586"/>
      <c r="F112" s="586"/>
      <c r="G112" s="586"/>
      <c r="H112" s="586"/>
      <c r="I112" s="586"/>
      <c r="J112" s="586"/>
      <c r="K112" s="586"/>
      <c r="L112" s="586"/>
      <c r="M112" s="586"/>
      <c r="N112" s="586"/>
      <c r="O112" s="586"/>
      <c r="P112" s="586"/>
      <c r="Q112" s="586"/>
      <c r="R112" s="586"/>
      <c r="S112" s="586"/>
      <c r="T112" s="586"/>
      <c r="U112" s="586"/>
      <c r="V112" s="586"/>
      <c r="W112" s="586"/>
      <c r="X112" s="586"/>
      <c r="Y112" s="586"/>
      <c r="Z112" s="586"/>
      <c r="AA112" s="586"/>
      <c r="AB112" s="586"/>
      <c r="AC112" s="586"/>
      <c r="AD112" s="586"/>
      <c r="AE112" s="586"/>
      <c r="AF112" s="586"/>
      <c r="AG112" s="586"/>
      <c r="AH112" s="586"/>
      <c r="AI112" s="586"/>
      <c r="AJ112" s="586"/>
    </row>
    <row r="113" customFormat="false" ht="13.2" hidden="false" customHeight="false" outlineLevel="0" collapsed="false">
      <c r="B113" s="586"/>
      <c r="C113" s="586"/>
      <c r="D113" s="586"/>
      <c r="E113" s="586"/>
      <c r="F113" s="586"/>
      <c r="G113" s="586"/>
      <c r="H113" s="586"/>
      <c r="I113" s="586"/>
      <c r="J113" s="586"/>
      <c r="K113" s="586"/>
      <c r="L113" s="586"/>
      <c r="M113" s="586"/>
      <c r="N113" s="586"/>
      <c r="O113" s="586"/>
      <c r="P113" s="586"/>
      <c r="Q113" s="586"/>
      <c r="R113" s="586"/>
      <c r="S113" s="586"/>
      <c r="T113" s="586"/>
      <c r="U113" s="586"/>
      <c r="V113" s="586"/>
      <c r="W113" s="586"/>
      <c r="X113" s="586"/>
      <c r="Y113" s="586"/>
      <c r="Z113" s="586"/>
      <c r="AA113" s="586"/>
      <c r="AB113" s="586"/>
      <c r="AC113" s="586"/>
      <c r="AD113" s="586"/>
      <c r="AE113" s="586"/>
      <c r="AF113" s="586"/>
      <c r="AG113" s="586"/>
      <c r="AH113" s="586"/>
      <c r="AI113" s="586"/>
      <c r="AJ113" s="586"/>
    </row>
    <row r="114" customFormat="false" ht="13.2" hidden="false" customHeight="false" outlineLevel="0" collapsed="false">
      <c r="B114" s="586"/>
      <c r="C114" s="586"/>
      <c r="D114" s="586"/>
      <c r="E114" s="586"/>
      <c r="F114" s="586"/>
      <c r="G114" s="586"/>
      <c r="H114" s="586"/>
      <c r="I114" s="586"/>
      <c r="J114" s="586"/>
      <c r="K114" s="586"/>
      <c r="L114" s="586"/>
      <c r="M114" s="586"/>
      <c r="N114" s="586"/>
      <c r="O114" s="586"/>
      <c r="P114" s="586"/>
      <c r="Q114" s="586"/>
      <c r="R114" s="586"/>
      <c r="S114" s="586"/>
      <c r="T114" s="586"/>
      <c r="U114" s="586"/>
      <c r="V114" s="586"/>
      <c r="W114" s="586"/>
      <c r="X114" s="586"/>
      <c r="Y114" s="586"/>
      <c r="Z114" s="586"/>
      <c r="AA114" s="586"/>
      <c r="AB114" s="586"/>
      <c r="AC114" s="586"/>
      <c r="AD114" s="586"/>
      <c r="AE114" s="586"/>
      <c r="AF114" s="586"/>
      <c r="AG114" s="586"/>
      <c r="AH114" s="586"/>
      <c r="AI114" s="586"/>
      <c r="AJ114" s="586"/>
    </row>
    <row r="115" customFormat="false" ht="13.2" hidden="false" customHeight="false" outlineLevel="0" collapsed="false">
      <c r="B115" s="586"/>
      <c r="C115" s="586"/>
      <c r="D115" s="586"/>
      <c r="E115" s="586"/>
      <c r="F115" s="586"/>
      <c r="G115" s="586"/>
      <c r="H115" s="586"/>
      <c r="I115" s="586"/>
      <c r="J115" s="586"/>
      <c r="K115" s="586"/>
      <c r="L115" s="586"/>
      <c r="M115" s="586"/>
      <c r="N115" s="586"/>
      <c r="O115" s="586"/>
      <c r="P115" s="586"/>
      <c r="Q115" s="586"/>
      <c r="R115" s="586"/>
      <c r="S115" s="586"/>
      <c r="T115" s="586"/>
      <c r="U115" s="586"/>
      <c r="V115" s="586"/>
      <c r="W115" s="586"/>
      <c r="X115" s="586"/>
      <c r="Y115" s="586"/>
      <c r="Z115" s="586"/>
      <c r="AA115" s="586"/>
      <c r="AB115" s="586"/>
      <c r="AC115" s="586"/>
      <c r="AD115" s="586"/>
      <c r="AE115" s="586"/>
      <c r="AF115" s="586"/>
      <c r="AG115" s="586"/>
      <c r="AH115" s="586"/>
      <c r="AI115" s="586"/>
      <c r="AJ115" s="586"/>
    </row>
    <row r="116" customFormat="false" ht="13.2" hidden="false" customHeight="false" outlineLevel="0" collapsed="false">
      <c r="B116" s="586"/>
      <c r="C116" s="586"/>
      <c r="D116" s="586"/>
      <c r="E116" s="586"/>
      <c r="F116" s="586"/>
      <c r="G116" s="586"/>
      <c r="H116" s="586"/>
      <c r="I116" s="586"/>
      <c r="J116" s="586"/>
      <c r="K116" s="586"/>
      <c r="L116" s="586"/>
      <c r="M116" s="586"/>
      <c r="N116" s="586"/>
      <c r="O116" s="586"/>
      <c r="P116" s="586"/>
      <c r="Q116" s="586"/>
      <c r="R116" s="586"/>
      <c r="S116" s="586"/>
      <c r="T116" s="586"/>
      <c r="U116" s="586"/>
      <c r="V116" s="586"/>
      <c r="W116" s="586"/>
      <c r="X116" s="586"/>
      <c r="Y116" s="586"/>
      <c r="Z116" s="586"/>
      <c r="AA116" s="586"/>
      <c r="AB116" s="586"/>
      <c r="AC116" s="586"/>
      <c r="AD116" s="586"/>
      <c r="AE116" s="586"/>
      <c r="AF116" s="586"/>
      <c r="AG116" s="586"/>
      <c r="AH116" s="586"/>
      <c r="AI116" s="586"/>
      <c r="AJ116" s="586"/>
    </row>
    <row r="117" customFormat="false" ht="13.2" hidden="false" customHeight="false" outlineLevel="0" collapsed="false">
      <c r="B117" s="586"/>
      <c r="C117" s="586"/>
      <c r="D117" s="586"/>
      <c r="E117" s="586"/>
      <c r="F117" s="586"/>
      <c r="G117" s="586"/>
      <c r="H117" s="586"/>
      <c r="I117" s="586"/>
      <c r="J117" s="586"/>
      <c r="K117" s="586"/>
      <c r="L117" s="586"/>
      <c r="M117" s="586"/>
      <c r="N117" s="586"/>
      <c r="O117" s="586"/>
      <c r="P117" s="586"/>
      <c r="Q117" s="586"/>
      <c r="R117" s="586"/>
      <c r="S117" s="586"/>
      <c r="T117" s="586"/>
      <c r="U117" s="586"/>
      <c r="V117" s="586"/>
      <c r="W117" s="586"/>
      <c r="X117" s="586"/>
      <c r="Y117" s="586"/>
      <c r="Z117" s="586"/>
      <c r="AA117" s="586"/>
      <c r="AB117" s="586"/>
      <c r="AC117" s="586"/>
      <c r="AD117" s="586"/>
      <c r="AE117" s="586"/>
      <c r="AF117" s="586"/>
      <c r="AG117" s="586"/>
      <c r="AH117" s="586"/>
      <c r="AI117" s="586"/>
      <c r="AJ117" s="586"/>
    </row>
    <row r="118" customFormat="false" ht="13.2" hidden="false" customHeight="false" outlineLevel="0" collapsed="false">
      <c r="B118" s="586"/>
      <c r="C118" s="586"/>
      <c r="D118" s="586"/>
      <c r="E118" s="586"/>
      <c r="F118" s="586"/>
      <c r="G118" s="586"/>
      <c r="H118" s="586"/>
      <c r="I118" s="586"/>
      <c r="J118" s="586"/>
      <c r="K118" s="586"/>
      <c r="L118" s="586"/>
      <c r="M118" s="586"/>
      <c r="N118" s="586"/>
      <c r="O118" s="586"/>
      <c r="P118" s="586"/>
      <c r="Q118" s="586"/>
      <c r="R118" s="586"/>
      <c r="S118" s="586"/>
      <c r="T118" s="586"/>
      <c r="U118" s="586"/>
      <c r="V118" s="586"/>
      <c r="W118" s="586"/>
      <c r="X118" s="586"/>
      <c r="Y118" s="586"/>
      <c r="Z118" s="586"/>
      <c r="AA118" s="586"/>
      <c r="AB118" s="586"/>
      <c r="AC118" s="586"/>
      <c r="AD118" s="586"/>
      <c r="AE118" s="586"/>
      <c r="AF118" s="586"/>
      <c r="AG118" s="586"/>
      <c r="AH118" s="586"/>
      <c r="AI118" s="586"/>
      <c r="AJ118" s="586"/>
    </row>
    <row r="119" customFormat="false" ht="13.2" hidden="false" customHeight="false" outlineLevel="0" collapsed="false">
      <c r="B119" s="586"/>
      <c r="C119" s="586"/>
      <c r="D119" s="586"/>
      <c r="E119" s="586"/>
      <c r="F119" s="586"/>
      <c r="G119" s="586"/>
      <c r="H119" s="586"/>
      <c r="I119" s="586"/>
      <c r="J119" s="586"/>
      <c r="K119" s="586"/>
      <c r="L119" s="586"/>
      <c r="M119" s="586"/>
      <c r="N119" s="586"/>
      <c r="O119" s="586"/>
      <c r="P119" s="586"/>
      <c r="Q119" s="586"/>
      <c r="R119" s="586"/>
      <c r="S119" s="586"/>
      <c r="T119" s="586"/>
      <c r="U119" s="586"/>
      <c r="V119" s="586"/>
      <c r="W119" s="586"/>
      <c r="X119" s="586"/>
      <c r="Y119" s="586"/>
      <c r="Z119" s="586"/>
      <c r="AA119" s="586"/>
      <c r="AB119" s="586"/>
      <c r="AC119" s="586"/>
      <c r="AD119" s="586"/>
      <c r="AE119" s="586"/>
      <c r="AF119" s="586"/>
      <c r="AG119" s="586"/>
      <c r="AH119" s="586"/>
      <c r="AI119" s="586"/>
      <c r="AJ119" s="586"/>
    </row>
    <row r="120" customFormat="false" ht="13.2" hidden="false" customHeight="false" outlineLevel="0" collapsed="false">
      <c r="B120" s="586"/>
      <c r="C120" s="586"/>
      <c r="D120" s="586"/>
      <c r="E120" s="586"/>
      <c r="F120" s="586"/>
      <c r="G120" s="586"/>
      <c r="H120" s="586"/>
      <c r="I120" s="586"/>
      <c r="J120" s="586"/>
      <c r="K120" s="586"/>
      <c r="L120" s="586"/>
      <c r="M120" s="586"/>
      <c r="N120" s="586"/>
      <c r="O120" s="586"/>
      <c r="P120" s="586"/>
      <c r="Q120" s="586"/>
      <c r="R120" s="586"/>
      <c r="S120" s="586"/>
      <c r="T120" s="586"/>
      <c r="U120" s="586"/>
      <c r="V120" s="586"/>
      <c r="W120" s="586"/>
      <c r="X120" s="586"/>
      <c r="Y120" s="586"/>
      <c r="Z120" s="586"/>
      <c r="AA120" s="586"/>
      <c r="AB120" s="586"/>
      <c r="AC120" s="586"/>
      <c r="AD120" s="586"/>
      <c r="AE120" s="586"/>
      <c r="AF120" s="586"/>
      <c r="AG120" s="586"/>
      <c r="AH120" s="586"/>
      <c r="AI120" s="586"/>
      <c r="AJ120" s="586"/>
    </row>
    <row r="121" customFormat="false" ht="13.2" hidden="false" customHeight="false" outlineLevel="0" collapsed="false">
      <c r="B121" s="586"/>
      <c r="C121" s="586"/>
      <c r="D121" s="586"/>
      <c r="E121" s="586"/>
      <c r="F121" s="586"/>
      <c r="G121" s="586"/>
      <c r="H121" s="586"/>
      <c r="I121" s="586"/>
      <c r="J121" s="586"/>
      <c r="K121" s="586"/>
      <c r="L121" s="586"/>
      <c r="M121" s="586"/>
      <c r="N121" s="586"/>
      <c r="O121" s="586"/>
      <c r="P121" s="586"/>
      <c r="Q121" s="586"/>
      <c r="R121" s="586"/>
      <c r="S121" s="586"/>
      <c r="T121" s="586"/>
      <c r="U121" s="586"/>
      <c r="V121" s="586"/>
      <c r="W121" s="586"/>
      <c r="X121" s="586"/>
      <c r="Y121" s="586"/>
      <c r="Z121" s="586"/>
      <c r="AA121" s="586"/>
      <c r="AB121" s="586"/>
      <c r="AC121" s="586"/>
      <c r="AD121" s="586"/>
      <c r="AE121" s="586"/>
      <c r="AF121" s="586"/>
      <c r="AG121" s="586"/>
      <c r="AH121" s="586"/>
      <c r="AI121" s="586"/>
      <c r="AJ121" s="586"/>
    </row>
    <row r="122" customFormat="false" ht="13.2" hidden="false" customHeight="false" outlineLevel="0" collapsed="false">
      <c r="B122" s="586"/>
      <c r="C122" s="586"/>
      <c r="D122" s="586"/>
      <c r="E122" s="586"/>
      <c r="F122" s="586"/>
      <c r="G122" s="586"/>
      <c r="H122" s="586"/>
      <c r="I122" s="586"/>
      <c r="J122" s="586"/>
      <c r="K122" s="586"/>
      <c r="L122" s="586"/>
      <c r="M122" s="586"/>
      <c r="N122" s="586"/>
      <c r="O122" s="586"/>
      <c r="P122" s="586"/>
      <c r="Q122" s="586"/>
      <c r="R122" s="586"/>
      <c r="S122" s="586"/>
      <c r="T122" s="586"/>
      <c r="U122" s="586"/>
      <c r="V122" s="586"/>
      <c r="W122" s="586"/>
      <c r="X122" s="586"/>
      <c r="Y122" s="586"/>
      <c r="Z122" s="586"/>
      <c r="AA122" s="586"/>
      <c r="AB122" s="586"/>
      <c r="AC122" s="586"/>
      <c r="AD122" s="586"/>
      <c r="AE122" s="586"/>
      <c r="AF122" s="586"/>
      <c r="AG122" s="586"/>
      <c r="AH122" s="586"/>
      <c r="AI122" s="586"/>
      <c r="AJ122" s="586"/>
    </row>
    <row r="123" customFormat="false" ht="13.2" hidden="false" customHeight="false" outlineLevel="0" collapsed="false">
      <c r="B123" s="586"/>
      <c r="C123" s="586"/>
      <c r="D123" s="586"/>
      <c r="E123" s="586"/>
      <c r="F123" s="586"/>
      <c r="G123" s="586"/>
      <c r="H123" s="586"/>
      <c r="I123" s="586"/>
      <c r="J123" s="586"/>
      <c r="K123" s="586"/>
      <c r="L123" s="586"/>
      <c r="M123" s="586"/>
      <c r="N123" s="586"/>
      <c r="O123" s="586"/>
      <c r="P123" s="586"/>
      <c r="Q123" s="586"/>
      <c r="R123" s="586"/>
      <c r="S123" s="586"/>
      <c r="T123" s="586"/>
      <c r="U123" s="586"/>
      <c r="V123" s="586"/>
      <c r="W123" s="586"/>
      <c r="X123" s="586"/>
      <c r="Y123" s="586"/>
      <c r="Z123" s="586"/>
      <c r="AA123" s="586"/>
      <c r="AB123" s="586"/>
      <c r="AC123" s="586"/>
      <c r="AD123" s="586"/>
      <c r="AE123" s="586"/>
      <c r="AF123" s="586"/>
      <c r="AG123" s="586"/>
      <c r="AH123" s="586"/>
      <c r="AI123" s="586"/>
      <c r="AJ123" s="586"/>
    </row>
    <row r="124" customFormat="false" ht="13.2" hidden="false" customHeight="false" outlineLevel="0" collapsed="false">
      <c r="B124" s="586"/>
      <c r="C124" s="586"/>
      <c r="D124" s="586"/>
      <c r="E124" s="586"/>
      <c r="F124" s="586"/>
      <c r="G124" s="586"/>
      <c r="H124" s="586"/>
      <c r="I124" s="586"/>
      <c r="J124" s="586"/>
      <c r="K124" s="586"/>
      <c r="L124" s="586"/>
      <c r="M124" s="586"/>
      <c r="N124" s="586"/>
      <c r="O124" s="586"/>
      <c r="P124" s="586"/>
      <c r="Q124" s="586"/>
      <c r="R124" s="586"/>
      <c r="S124" s="586"/>
      <c r="T124" s="586"/>
      <c r="U124" s="586"/>
      <c r="V124" s="586"/>
      <c r="W124" s="586"/>
      <c r="X124" s="586"/>
      <c r="Y124" s="586"/>
      <c r="Z124" s="586"/>
      <c r="AA124" s="586"/>
      <c r="AB124" s="586"/>
      <c r="AC124" s="586"/>
      <c r="AD124" s="586"/>
      <c r="AE124" s="586"/>
      <c r="AF124" s="586"/>
      <c r="AG124" s="586"/>
      <c r="AH124" s="586"/>
      <c r="AI124" s="586"/>
      <c r="AJ124" s="586"/>
    </row>
    <row r="125" customFormat="false" ht="13.2" hidden="false" customHeight="false" outlineLevel="0" collapsed="false">
      <c r="B125" s="586"/>
      <c r="C125" s="586"/>
      <c r="D125" s="586"/>
      <c r="E125" s="586"/>
      <c r="F125" s="586"/>
      <c r="G125" s="586"/>
      <c r="H125" s="586"/>
      <c r="I125" s="586"/>
      <c r="J125" s="586"/>
      <c r="K125" s="586"/>
      <c r="L125" s="586"/>
      <c r="M125" s="586"/>
      <c r="N125" s="586"/>
      <c r="O125" s="586"/>
      <c r="P125" s="586"/>
      <c r="Q125" s="586"/>
      <c r="R125" s="586"/>
      <c r="S125" s="586"/>
      <c r="T125" s="586"/>
      <c r="U125" s="586"/>
      <c r="V125" s="586"/>
      <c r="W125" s="586"/>
      <c r="X125" s="586"/>
      <c r="Y125" s="586"/>
      <c r="Z125" s="586"/>
      <c r="AA125" s="586"/>
      <c r="AB125" s="586"/>
      <c r="AC125" s="586"/>
      <c r="AD125" s="586"/>
      <c r="AE125" s="586"/>
      <c r="AF125" s="586"/>
      <c r="AG125" s="586"/>
      <c r="AH125" s="586"/>
      <c r="AI125" s="586"/>
      <c r="AJ125" s="586"/>
    </row>
    <row r="126" customFormat="false" ht="13.2" hidden="false" customHeight="false" outlineLevel="0" collapsed="false">
      <c r="B126" s="586"/>
      <c r="C126" s="586"/>
      <c r="D126" s="586"/>
      <c r="E126" s="586"/>
      <c r="F126" s="586"/>
      <c r="G126" s="586"/>
      <c r="H126" s="586"/>
      <c r="I126" s="586"/>
      <c r="J126" s="586"/>
      <c r="K126" s="586"/>
      <c r="L126" s="586"/>
      <c r="M126" s="586"/>
      <c r="N126" s="586"/>
      <c r="O126" s="586"/>
      <c r="P126" s="586"/>
      <c r="Q126" s="586"/>
      <c r="R126" s="586"/>
      <c r="S126" s="586"/>
      <c r="T126" s="586"/>
      <c r="U126" s="586"/>
      <c r="V126" s="586"/>
      <c r="W126" s="586"/>
      <c r="X126" s="586"/>
      <c r="Y126" s="586"/>
      <c r="Z126" s="586"/>
      <c r="AA126" s="586"/>
      <c r="AB126" s="586"/>
      <c r="AC126" s="586"/>
      <c r="AD126" s="586"/>
      <c r="AE126" s="586"/>
      <c r="AF126" s="586"/>
      <c r="AG126" s="586"/>
      <c r="AH126" s="586"/>
      <c r="AI126" s="586"/>
      <c r="AJ126" s="586"/>
    </row>
    <row r="127" customFormat="false" ht="13.2" hidden="false" customHeight="false" outlineLevel="0" collapsed="false">
      <c r="B127" s="586"/>
      <c r="C127" s="586"/>
      <c r="D127" s="586"/>
      <c r="E127" s="586"/>
      <c r="F127" s="586"/>
      <c r="G127" s="586"/>
      <c r="H127" s="586"/>
      <c r="I127" s="586"/>
      <c r="J127" s="586"/>
      <c r="K127" s="586"/>
      <c r="L127" s="586"/>
      <c r="M127" s="586"/>
      <c r="N127" s="586"/>
      <c r="O127" s="586"/>
      <c r="P127" s="586"/>
      <c r="Q127" s="586"/>
      <c r="R127" s="586"/>
      <c r="S127" s="586"/>
      <c r="T127" s="586"/>
      <c r="U127" s="586"/>
      <c r="V127" s="586"/>
      <c r="W127" s="586"/>
      <c r="X127" s="586"/>
      <c r="Y127" s="586"/>
      <c r="Z127" s="586"/>
      <c r="AA127" s="586"/>
      <c r="AB127" s="586"/>
      <c r="AC127" s="586"/>
      <c r="AD127" s="586"/>
      <c r="AE127" s="586"/>
      <c r="AF127" s="586"/>
      <c r="AG127" s="586"/>
      <c r="AH127" s="586"/>
      <c r="AI127" s="586"/>
      <c r="AJ127" s="586"/>
    </row>
    <row r="128" customFormat="false" ht="13.2" hidden="false" customHeight="false" outlineLevel="0" collapsed="false">
      <c r="B128" s="586"/>
      <c r="C128" s="586"/>
      <c r="D128" s="586"/>
      <c r="E128" s="586"/>
      <c r="F128" s="586"/>
      <c r="G128" s="586"/>
      <c r="H128" s="586"/>
      <c r="I128" s="586"/>
      <c r="J128" s="586"/>
      <c r="K128" s="586"/>
      <c r="L128" s="586"/>
      <c r="M128" s="586"/>
      <c r="N128" s="586"/>
      <c r="O128" s="586"/>
      <c r="P128" s="586"/>
      <c r="Q128" s="586"/>
      <c r="R128" s="586"/>
      <c r="S128" s="586"/>
      <c r="T128" s="586"/>
      <c r="U128" s="586"/>
      <c r="V128" s="586"/>
      <c r="W128" s="586"/>
      <c r="X128" s="586"/>
      <c r="Y128" s="586"/>
      <c r="Z128" s="586"/>
      <c r="AA128" s="586"/>
      <c r="AB128" s="586"/>
      <c r="AC128" s="586"/>
      <c r="AD128" s="586"/>
      <c r="AE128" s="586"/>
      <c r="AF128" s="586"/>
      <c r="AG128" s="586"/>
      <c r="AH128" s="586"/>
      <c r="AI128" s="586"/>
      <c r="AJ128" s="586"/>
    </row>
    <row r="129" customFormat="false" ht="13.2" hidden="false" customHeight="false" outlineLevel="0" collapsed="false">
      <c r="B129" s="586"/>
      <c r="C129" s="586"/>
      <c r="D129" s="586"/>
      <c r="E129" s="586"/>
      <c r="F129" s="586"/>
      <c r="G129" s="586"/>
      <c r="H129" s="586"/>
      <c r="I129" s="586"/>
      <c r="J129" s="586"/>
      <c r="K129" s="586"/>
      <c r="L129" s="586"/>
      <c r="M129" s="586"/>
      <c r="N129" s="586"/>
      <c r="O129" s="586"/>
      <c r="P129" s="586"/>
      <c r="Q129" s="586"/>
      <c r="R129" s="586"/>
      <c r="S129" s="586"/>
      <c r="T129" s="586"/>
      <c r="U129" s="586"/>
      <c r="V129" s="586"/>
      <c r="W129" s="586"/>
      <c r="X129" s="586"/>
      <c r="Y129" s="586"/>
      <c r="Z129" s="586"/>
      <c r="AA129" s="586"/>
      <c r="AB129" s="586"/>
      <c r="AC129" s="586"/>
      <c r="AD129" s="586"/>
      <c r="AE129" s="586"/>
      <c r="AF129" s="586"/>
      <c r="AG129" s="586"/>
      <c r="AH129" s="586"/>
      <c r="AI129" s="586"/>
      <c r="AJ129" s="586"/>
    </row>
    <row r="130" customFormat="false" ht="13.2" hidden="false" customHeight="false" outlineLevel="0" collapsed="false">
      <c r="B130" s="586"/>
      <c r="C130" s="586"/>
      <c r="D130" s="586"/>
      <c r="E130" s="586"/>
      <c r="F130" s="586"/>
      <c r="G130" s="586"/>
      <c r="H130" s="586"/>
      <c r="I130" s="586"/>
      <c r="J130" s="586"/>
      <c r="K130" s="586"/>
      <c r="L130" s="586"/>
      <c r="M130" s="586"/>
      <c r="N130" s="586"/>
      <c r="O130" s="586"/>
      <c r="P130" s="586"/>
      <c r="Q130" s="586"/>
      <c r="R130" s="586"/>
      <c r="S130" s="586"/>
      <c r="T130" s="586"/>
      <c r="U130" s="586"/>
      <c r="V130" s="586"/>
      <c r="W130" s="586"/>
      <c r="X130" s="586"/>
      <c r="Y130" s="586"/>
      <c r="Z130" s="586"/>
      <c r="AA130" s="586"/>
      <c r="AB130" s="586"/>
      <c r="AC130" s="586"/>
      <c r="AD130" s="586"/>
      <c r="AE130" s="586"/>
      <c r="AF130" s="586"/>
      <c r="AG130" s="586"/>
      <c r="AH130" s="586"/>
      <c r="AI130" s="586"/>
      <c r="AJ130" s="586"/>
    </row>
    <row r="131" customFormat="false" ht="13.2" hidden="false" customHeight="false" outlineLevel="0" collapsed="false">
      <c r="B131" s="586"/>
      <c r="C131" s="586"/>
      <c r="D131" s="586"/>
      <c r="E131" s="586"/>
      <c r="F131" s="586"/>
      <c r="G131" s="586"/>
      <c r="H131" s="586"/>
      <c r="I131" s="586"/>
      <c r="J131" s="586"/>
      <c r="K131" s="586"/>
      <c r="L131" s="586"/>
      <c r="M131" s="586"/>
      <c r="N131" s="586"/>
      <c r="O131" s="586"/>
      <c r="P131" s="586"/>
      <c r="Q131" s="586"/>
      <c r="R131" s="586"/>
      <c r="S131" s="586"/>
      <c r="T131" s="586"/>
      <c r="U131" s="586"/>
      <c r="V131" s="586"/>
      <c r="W131" s="586"/>
      <c r="X131" s="586"/>
      <c r="Y131" s="586"/>
      <c r="Z131" s="586"/>
      <c r="AA131" s="586"/>
      <c r="AB131" s="586"/>
      <c r="AC131" s="586"/>
      <c r="AD131" s="586"/>
      <c r="AE131" s="586"/>
      <c r="AF131" s="586"/>
      <c r="AG131" s="586"/>
      <c r="AH131" s="586"/>
      <c r="AI131" s="586"/>
      <c r="AJ131" s="586"/>
    </row>
    <row r="132" customFormat="false" ht="13.2" hidden="false" customHeight="false" outlineLevel="0" collapsed="false">
      <c r="B132" s="586"/>
      <c r="C132" s="586"/>
      <c r="D132" s="586"/>
      <c r="E132" s="586"/>
      <c r="F132" s="586"/>
      <c r="G132" s="586"/>
      <c r="H132" s="586"/>
      <c r="I132" s="586"/>
      <c r="J132" s="586"/>
      <c r="K132" s="586"/>
      <c r="L132" s="586"/>
      <c r="M132" s="586"/>
      <c r="N132" s="586"/>
      <c r="O132" s="586"/>
      <c r="P132" s="586"/>
      <c r="Q132" s="586"/>
      <c r="R132" s="586"/>
      <c r="S132" s="586"/>
      <c r="T132" s="586"/>
      <c r="U132" s="586"/>
      <c r="V132" s="586"/>
      <c r="W132" s="586"/>
      <c r="X132" s="586"/>
      <c r="Y132" s="586"/>
      <c r="Z132" s="586"/>
      <c r="AA132" s="586"/>
      <c r="AB132" s="586"/>
      <c r="AC132" s="586"/>
      <c r="AD132" s="586"/>
      <c r="AE132" s="586"/>
      <c r="AF132" s="586"/>
      <c r="AG132" s="586"/>
      <c r="AH132" s="586"/>
      <c r="AI132" s="586"/>
      <c r="AJ132" s="586"/>
    </row>
    <row r="133" customFormat="false" ht="13.2" hidden="false" customHeight="false" outlineLevel="0" collapsed="false">
      <c r="B133" s="586"/>
      <c r="C133" s="586"/>
      <c r="D133" s="586"/>
      <c r="E133" s="586"/>
      <c r="F133" s="586"/>
      <c r="G133" s="586"/>
      <c r="H133" s="586"/>
      <c r="I133" s="586"/>
      <c r="J133" s="586"/>
      <c r="K133" s="586"/>
      <c r="L133" s="586"/>
      <c r="M133" s="586"/>
      <c r="N133" s="586"/>
      <c r="O133" s="586"/>
      <c r="P133" s="586"/>
      <c r="Q133" s="586"/>
      <c r="R133" s="586"/>
      <c r="S133" s="586"/>
      <c r="T133" s="586"/>
      <c r="U133" s="586"/>
      <c r="V133" s="586"/>
      <c r="W133" s="586"/>
      <c r="X133" s="586"/>
      <c r="Y133" s="586"/>
      <c r="Z133" s="586"/>
      <c r="AA133" s="586"/>
      <c r="AB133" s="586"/>
      <c r="AC133" s="586"/>
      <c r="AD133" s="586"/>
      <c r="AE133" s="586"/>
      <c r="AF133" s="586"/>
      <c r="AG133" s="586"/>
      <c r="AH133" s="586"/>
      <c r="AI133" s="586"/>
      <c r="AJ133" s="586"/>
    </row>
    <row r="134" customFormat="false" ht="13.2" hidden="false" customHeight="false" outlineLevel="0" collapsed="false">
      <c r="B134" s="586"/>
      <c r="C134" s="586"/>
      <c r="D134" s="586"/>
      <c r="E134" s="586"/>
      <c r="F134" s="586"/>
      <c r="G134" s="586"/>
      <c r="H134" s="586"/>
      <c r="I134" s="586"/>
      <c r="J134" s="586"/>
      <c r="K134" s="586"/>
      <c r="L134" s="586"/>
      <c r="M134" s="586"/>
      <c r="N134" s="586"/>
      <c r="O134" s="586"/>
      <c r="P134" s="586"/>
      <c r="Q134" s="586"/>
      <c r="R134" s="586"/>
      <c r="S134" s="586"/>
      <c r="T134" s="586"/>
      <c r="U134" s="586"/>
      <c r="V134" s="586"/>
      <c r="W134" s="586"/>
      <c r="X134" s="586"/>
      <c r="Y134" s="586"/>
      <c r="Z134" s="586"/>
      <c r="AA134" s="586"/>
      <c r="AB134" s="586"/>
      <c r="AC134" s="586"/>
      <c r="AD134" s="586"/>
      <c r="AE134" s="586"/>
      <c r="AF134" s="586"/>
      <c r="AG134" s="586"/>
      <c r="AH134" s="586"/>
      <c r="AI134" s="586"/>
      <c r="AJ134" s="586"/>
    </row>
    <row r="135" customFormat="false" ht="13.2" hidden="false" customHeight="false" outlineLevel="0" collapsed="false">
      <c r="B135" s="586"/>
      <c r="C135" s="586"/>
      <c r="D135" s="586"/>
      <c r="E135" s="586"/>
      <c r="F135" s="586"/>
      <c r="G135" s="586"/>
      <c r="H135" s="586"/>
      <c r="I135" s="586"/>
      <c r="J135" s="586"/>
      <c r="K135" s="586"/>
      <c r="L135" s="586"/>
      <c r="M135" s="586"/>
      <c r="N135" s="586"/>
      <c r="O135" s="586"/>
      <c r="P135" s="586"/>
      <c r="Q135" s="586"/>
      <c r="R135" s="586"/>
      <c r="S135" s="586"/>
      <c r="T135" s="586"/>
      <c r="U135" s="586"/>
      <c r="V135" s="586"/>
      <c r="W135" s="586"/>
      <c r="X135" s="586"/>
      <c r="Y135" s="586"/>
      <c r="Z135" s="586"/>
      <c r="AA135" s="586"/>
      <c r="AB135" s="586"/>
      <c r="AC135" s="586"/>
      <c r="AD135" s="586"/>
      <c r="AE135" s="586"/>
      <c r="AF135" s="586"/>
      <c r="AG135" s="586"/>
      <c r="AH135" s="586"/>
      <c r="AI135" s="586"/>
      <c r="AJ135" s="586"/>
    </row>
    <row r="136" customFormat="false" ht="13.2" hidden="false" customHeight="false" outlineLevel="0" collapsed="false">
      <c r="B136" s="586"/>
      <c r="C136" s="586"/>
      <c r="D136" s="586"/>
      <c r="E136" s="586"/>
      <c r="F136" s="586"/>
      <c r="G136" s="586"/>
      <c r="H136" s="586"/>
      <c r="I136" s="586"/>
      <c r="J136" s="586"/>
      <c r="K136" s="586"/>
      <c r="L136" s="586"/>
      <c r="M136" s="586"/>
      <c r="N136" s="586"/>
      <c r="O136" s="586"/>
      <c r="P136" s="586"/>
      <c r="Q136" s="586"/>
      <c r="R136" s="586"/>
      <c r="S136" s="586"/>
      <c r="T136" s="586"/>
      <c r="U136" s="586"/>
      <c r="V136" s="586"/>
      <c r="W136" s="586"/>
      <c r="X136" s="586"/>
      <c r="Y136" s="586"/>
      <c r="Z136" s="586"/>
      <c r="AA136" s="586"/>
      <c r="AB136" s="586"/>
      <c r="AC136" s="586"/>
      <c r="AD136" s="586"/>
      <c r="AE136" s="586"/>
      <c r="AF136" s="586"/>
      <c r="AG136" s="586"/>
      <c r="AH136" s="586"/>
      <c r="AI136" s="586"/>
      <c r="AJ136" s="586"/>
    </row>
    <row r="137" customFormat="false" ht="13.2" hidden="false" customHeight="false" outlineLevel="0" collapsed="false">
      <c r="B137" s="586"/>
      <c r="C137" s="586"/>
      <c r="D137" s="586"/>
      <c r="E137" s="586"/>
      <c r="F137" s="586"/>
      <c r="G137" s="586"/>
      <c r="H137" s="586"/>
      <c r="I137" s="586"/>
      <c r="J137" s="586"/>
      <c r="K137" s="586"/>
      <c r="L137" s="586"/>
      <c r="M137" s="586"/>
      <c r="N137" s="586"/>
      <c r="O137" s="586"/>
      <c r="P137" s="586"/>
      <c r="Q137" s="586"/>
      <c r="R137" s="586"/>
      <c r="S137" s="586"/>
      <c r="T137" s="586"/>
      <c r="U137" s="586"/>
      <c r="V137" s="586"/>
      <c r="W137" s="586"/>
      <c r="X137" s="586"/>
      <c r="Y137" s="586"/>
      <c r="Z137" s="586"/>
      <c r="AA137" s="586"/>
      <c r="AB137" s="586"/>
      <c r="AC137" s="586"/>
      <c r="AD137" s="586"/>
      <c r="AE137" s="586"/>
      <c r="AF137" s="586"/>
      <c r="AG137" s="586"/>
      <c r="AH137" s="586"/>
      <c r="AI137" s="586"/>
      <c r="AJ137" s="586"/>
    </row>
    <row r="138" customFormat="false" ht="13.2" hidden="false" customHeight="false" outlineLevel="0" collapsed="false">
      <c r="B138" s="586"/>
      <c r="C138" s="586"/>
      <c r="D138" s="586"/>
      <c r="E138" s="586"/>
      <c r="F138" s="586"/>
      <c r="G138" s="586"/>
      <c r="H138" s="586"/>
      <c r="I138" s="586"/>
      <c r="J138" s="586"/>
      <c r="K138" s="586"/>
      <c r="L138" s="586"/>
      <c r="M138" s="586"/>
      <c r="N138" s="586"/>
      <c r="O138" s="586"/>
      <c r="P138" s="586"/>
      <c r="Q138" s="586"/>
      <c r="R138" s="586"/>
      <c r="S138" s="586"/>
      <c r="T138" s="586"/>
      <c r="U138" s="586"/>
      <c r="V138" s="586"/>
      <c r="W138" s="586"/>
      <c r="X138" s="586"/>
      <c r="Y138" s="586"/>
      <c r="Z138" s="586"/>
      <c r="AA138" s="586"/>
      <c r="AB138" s="586"/>
      <c r="AC138" s="586"/>
      <c r="AD138" s="586"/>
      <c r="AE138" s="586"/>
      <c r="AF138" s="586"/>
      <c r="AG138" s="586"/>
      <c r="AH138" s="586"/>
      <c r="AI138" s="586"/>
      <c r="AJ138" s="586"/>
    </row>
    <row r="139" customFormat="false" ht="13.2" hidden="false" customHeight="false" outlineLevel="0" collapsed="false">
      <c r="B139" s="586"/>
      <c r="C139" s="586"/>
      <c r="D139" s="586"/>
      <c r="E139" s="586"/>
      <c r="F139" s="586"/>
      <c r="G139" s="586"/>
      <c r="H139" s="586"/>
      <c r="I139" s="586"/>
      <c r="J139" s="586"/>
      <c r="K139" s="586"/>
      <c r="L139" s="586"/>
      <c r="M139" s="586"/>
      <c r="N139" s="586"/>
      <c r="O139" s="586"/>
      <c r="P139" s="586"/>
      <c r="Q139" s="586"/>
      <c r="R139" s="586"/>
      <c r="S139" s="586"/>
      <c r="T139" s="586"/>
      <c r="U139" s="586"/>
      <c r="V139" s="586"/>
      <c r="W139" s="586"/>
      <c r="X139" s="586"/>
      <c r="Y139" s="586"/>
      <c r="Z139" s="586"/>
      <c r="AA139" s="586"/>
      <c r="AB139" s="586"/>
      <c r="AC139" s="586"/>
      <c r="AD139" s="586"/>
      <c r="AE139" s="586"/>
      <c r="AF139" s="586"/>
      <c r="AG139" s="586"/>
      <c r="AH139" s="586"/>
      <c r="AI139" s="586"/>
      <c r="AJ139" s="586"/>
    </row>
    <row r="140" customFormat="false" ht="13.2" hidden="false" customHeight="false" outlineLevel="0" collapsed="false">
      <c r="B140" s="586"/>
      <c r="C140" s="586"/>
      <c r="D140" s="586"/>
      <c r="E140" s="586"/>
      <c r="F140" s="586"/>
      <c r="G140" s="586"/>
      <c r="H140" s="586"/>
      <c r="I140" s="586"/>
      <c r="J140" s="586"/>
      <c r="K140" s="586"/>
      <c r="L140" s="586"/>
      <c r="M140" s="586"/>
      <c r="N140" s="586"/>
      <c r="O140" s="586"/>
      <c r="P140" s="586"/>
      <c r="Q140" s="586"/>
      <c r="R140" s="586"/>
      <c r="S140" s="586"/>
      <c r="T140" s="586"/>
      <c r="U140" s="586"/>
      <c r="V140" s="586"/>
      <c r="W140" s="586"/>
      <c r="X140" s="586"/>
      <c r="Y140" s="586"/>
      <c r="Z140" s="586"/>
      <c r="AA140" s="586"/>
      <c r="AB140" s="586"/>
      <c r="AC140" s="586"/>
      <c r="AD140" s="586"/>
      <c r="AE140" s="586"/>
      <c r="AF140" s="586"/>
      <c r="AG140" s="586"/>
      <c r="AH140" s="586"/>
      <c r="AI140" s="586"/>
      <c r="AJ140" s="586"/>
    </row>
    <row r="141" customFormat="false" ht="13.2" hidden="false" customHeight="false" outlineLevel="0" collapsed="false">
      <c r="B141" s="586"/>
      <c r="C141" s="586"/>
      <c r="D141" s="586"/>
      <c r="E141" s="586"/>
      <c r="F141" s="586"/>
      <c r="G141" s="586"/>
      <c r="H141" s="586"/>
      <c r="I141" s="586"/>
      <c r="J141" s="586"/>
      <c r="K141" s="586"/>
      <c r="L141" s="586"/>
      <c r="M141" s="586"/>
      <c r="N141" s="586"/>
      <c r="O141" s="586"/>
      <c r="P141" s="586"/>
      <c r="Q141" s="586"/>
      <c r="R141" s="586"/>
      <c r="S141" s="586"/>
      <c r="T141" s="586"/>
      <c r="U141" s="586"/>
      <c r="V141" s="586"/>
      <c r="W141" s="586"/>
      <c r="X141" s="586"/>
      <c r="Y141" s="586"/>
      <c r="Z141" s="586"/>
      <c r="AA141" s="586"/>
      <c r="AB141" s="586"/>
      <c r="AC141" s="586"/>
      <c r="AD141" s="586"/>
      <c r="AE141" s="586"/>
      <c r="AF141" s="586"/>
      <c r="AG141" s="586"/>
      <c r="AH141" s="586"/>
      <c r="AI141" s="586"/>
      <c r="AJ141" s="586"/>
    </row>
    <row r="142" customFormat="false" ht="13.2" hidden="false" customHeight="false" outlineLevel="0" collapsed="false">
      <c r="B142" s="586"/>
      <c r="C142" s="586"/>
      <c r="D142" s="586"/>
      <c r="E142" s="586"/>
      <c r="F142" s="586"/>
      <c r="G142" s="586"/>
      <c r="H142" s="586"/>
      <c r="I142" s="586"/>
      <c r="J142" s="586"/>
      <c r="K142" s="586"/>
      <c r="L142" s="586"/>
      <c r="M142" s="586"/>
      <c r="N142" s="586"/>
      <c r="O142" s="586"/>
      <c r="P142" s="586"/>
      <c r="Q142" s="586"/>
      <c r="R142" s="586"/>
      <c r="S142" s="586"/>
      <c r="T142" s="586"/>
      <c r="U142" s="586"/>
      <c r="V142" s="586"/>
      <c r="W142" s="586"/>
      <c r="X142" s="586"/>
      <c r="Y142" s="586"/>
      <c r="Z142" s="586"/>
      <c r="AA142" s="586"/>
      <c r="AB142" s="586"/>
      <c r="AC142" s="586"/>
      <c r="AD142" s="586"/>
      <c r="AE142" s="586"/>
      <c r="AF142" s="586"/>
      <c r="AG142" s="586"/>
      <c r="AH142" s="586"/>
      <c r="AI142" s="586"/>
      <c r="AJ142" s="586"/>
    </row>
    <row r="143" customFormat="false" ht="13.2" hidden="false" customHeight="false" outlineLevel="0" collapsed="false">
      <c r="B143" s="586"/>
      <c r="C143" s="586"/>
      <c r="D143" s="586"/>
      <c r="E143" s="586"/>
      <c r="F143" s="586"/>
      <c r="G143" s="586"/>
      <c r="H143" s="586"/>
      <c r="I143" s="586"/>
      <c r="J143" s="586"/>
      <c r="K143" s="586"/>
      <c r="L143" s="586"/>
      <c r="M143" s="586"/>
      <c r="N143" s="586"/>
      <c r="O143" s="586"/>
      <c r="P143" s="586"/>
      <c r="Q143" s="586"/>
      <c r="R143" s="586"/>
      <c r="S143" s="586"/>
      <c r="T143" s="586"/>
      <c r="U143" s="586"/>
      <c r="V143" s="586"/>
      <c r="W143" s="586"/>
      <c r="X143" s="586"/>
      <c r="Y143" s="586"/>
      <c r="Z143" s="586"/>
      <c r="AA143" s="586"/>
      <c r="AB143" s="586"/>
      <c r="AC143" s="586"/>
      <c r="AD143" s="586"/>
      <c r="AE143" s="586"/>
      <c r="AF143" s="586"/>
      <c r="AG143" s="586"/>
      <c r="AH143" s="586"/>
      <c r="AI143" s="586"/>
      <c r="AJ143" s="586"/>
    </row>
    <row r="144" customFormat="false" ht="13.2" hidden="false" customHeight="false" outlineLevel="0" collapsed="false">
      <c r="B144" s="586"/>
      <c r="C144" s="586"/>
      <c r="D144" s="586"/>
      <c r="E144" s="586"/>
      <c r="F144" s="586"/>
      <c r="G144" s="586"/>
      <c r="H144" s="586"/>
      <c r="I144" s="586"/>
      <c r="J144" s="586"/>
      <c r="K144" s="586"/>
      <c r="L144" s="586"/>
      <c r="M144" s="586"/>
      <c r="N144" s="586"/>
      <c r="O144" s="586"/>
      <c r="P144" s="586"/>
      <c r="Q144" s="586"/>
      <c r="R144" s="586"/>
      <c r="S144" s="586"/>
      <c r="T144" s="586"/>
      <c r="U144" s="586"/>
      <c r="V144" s="586"/>
      <c r="W144" s="586"/>
      <c r="X144" s="586"/>
      <c r="Y144" s="586"/>
      <c r="Z144" s="586"/>
      <c r="AA144" s="586"/>
      <c r="AB144" s="586"/>
      <c r="AC144" s="586"/>
      <c r="AD144" s="586"/>
      <c r="AE144" s="586"/>
      <c r="AF144" s="586"/>
      <c r="AG144" s="586"/>
      <c r="AH144" s="586"/>
      <c r="AI144" s="586"/>
      <c r="AJ144" s="586"/>
    </row>
    <row r="145" customFormat="false" ht="13.2" hidden="false" customHeight="false" outlineLevel="0" collapsed="false">
      <c r="B145" s="586"/>
      <c r="C145" s="586"/>
      <c r="D145" s="586"/>
      <c r="E145" s="586"/>
      <c r="F145" s="586"/>
      <c r="G145" s="586"/>
      <c r="H145" s="586"/>
      <c r="I145" s="586"/>
      <c r="J145" s="586"/>
      <c r="K145" s="586"/>
      <c r="L145" s="586"/>
      <c r="M145" s="586"/>
      <c r="N145" s="586"/>
      <c r="O145" s="586"/>
      <c r="P145" s="586"/>
      <c r="Q145" s="586"/>
      <c r="R145" s="586"/>
      <c r="S145" s="586"/>
      <c r="T145" s="586"/>
      <c r="U145" s="586"/>
      <c r="V145" s="586"/>
      <c r="W145" s="586"/>
      <c r="X145" s="586"/>
      <c r="Y145" s="586"/>
      <c r="Z145" s="586"/>
      <c r="AA145" s="586"/>
      <c r="AB145" s="586"/>
      <c r="AC145" s="586"/>
      <c r="AD145" s="586"/>
      <c r="AE145" s="586"/>
      <c r="AF145" s="586"/>
      <c r="AG145" s="586"/>
      <c r="AH145" s="586"/>
      <c r="AI145" s="586"/>
      <c r="AJ145" s="586"/>
    </row>
    <row r="146" customFormat="false" ht="13.2" hidden="false" customHeight="false" outlineLevel="0" collapsed="false">
      <c r="B146" s="586"/>
      <c r="C146" s="586"/>
      <c r="D146" s="586"/>
      <c r="E146" s="586"/>
      <c r="F146" s="586"/>
      <c r="G146" s="586"/>
      <c r="H146" s="586"/>
      <c r="I146" s="586"/>
      <c r="J146" s="586"/>
      <c r="K146" s="586"/>
      <c r="L146" s="586"/>
      <c r="M146" s="586"/>
      <c r="N146" s="586"/>
      <c r="O146" s="586"/>
      <c r="P146" s="586"/>
      <c r="Q146" s="586"/>
      <c r="R146" s="586"/>
      <c r="S146" s="586"/>
      <c r="T146" s="586"/>
      <c r="U146" s="586"/>
      <c r="V146" s="586"/>
      <c r="W146" s="586"/>
      <c r="X146" s="586"/>
      <c r="Y146" s="586"/>
      <c r="Z146" s="586"/>
      <c r="AA146" s="586"/>
      <c r="AB146" s="586"/>
      <c r="AC146" s="586"/>
      <c r="AD146" s="586"/>
      <c r="AE146" s="586"/>
      <c r="AF146" s="586"/>
      <c r="AG146" s="586"/>
      <c r="AH146" s="586"/>
      <c r="AI146" s="586"/>
      <c r="AJ146" s="586"/>
    </row>
    <row r="147" customFormat="false" ht="13.2" hidden="false" customHeight="false" outlineLevel="0" collapsed="false">
      <c r="B147" s="586"/>
      <c r="C147" s="586"/>
      <c r="D147" s="586"/>
      <c r="E147" s="586"/>
      <c r="F147" s="586"/>
      <c r="G147" s="586"/>
      <c r="H147" s="586"/>
      <c r="I147" s="586"/>
      <c r="J147" s="586"/>
      <c r="K147" s="586"/>
      <c r="L147" s="586"/>
      <c r="M147" s="586"/>
      <c r="N147" s="586"/>
      <c r="O147" s="586"/>
      <c r="P147" s="586"/>
      <c r="Q147" s="586"/>
      <c r="R147" s="586"/>
      <c r="S147" s="586"/>
      <c r="T147" s="586"/>
      <c r="U147" s="586"/>
      <c r="V147" s="586"/>
      <c r="W147" s="586"/>
      <c r="X147" s="586"/>
      <c r="Y147" s="586"/>
      <c r="Z147" s="586"/>
      <c r="AA147" s="586"/>
      <c r="AB147" s="586"/>
      <c r="AC147" s="586"/>
      <c r="AD147" s="586"/>
      <c r="AE147" s="586"/>
      <c r="AF147" s="586"/>
      <c r="AG147" s="586"/>
      <c r="AH147" s="586"/>
      <c r="AI147" s="586"/>
      <c r="AJ147" s="586"/>
    </row>
    <row r="148" customFormat="false" ht="13.2" hidden="false" customHeight="false" outlineLevel="0" collapsed="false">
      <c r="B148" s="586"/>
      <c r="C148" s="586"/>
      <c r="D148" s="586"/>
      <c r="E148" s="586"/>
      <c r="F148" s="586"/>
      <c r="G148" s="586"/>
      <c r="H148" s="586"/>
      <c r="I148" s="586"/>
      <c r="J148" s="586"/>
      <c r="K148" s="586"/>
      <c r="L148" s="586"/>
      <c r="M148" s="586"/>
      <c r="N148" s="586"/>
      <c r="O148" s="586"/>
      <c r="P148" s="586"/>
      <c r="Q148" s="586"/>
      <c r="R148" s="586"/>
      <c r="S148" s="586"/>
      <c r="T148" s="586"/>
      <c r="U148" s="586"/>
      <c r="V148" s="586"/>
      <c r="W148" s="586"/>
      <c r="X148" s="586"/>
      <c r="Y148" s="586"/>
      <c r="Z148" s="586"/>
      <c r="AA148" s="586"/>
      <c r="AB148" s="586"/>
      <c r="AC148" s="586"/>
      <c r="AD148" s="586"/>
      <c r="AE148" s="586"/>
      <c r="AF148" s="586"/>
      <c r="AG148" s="586"/>
      <c r="AH148" s="586"/>
      <c r="AI148" s="586"/>
      <c r="AJ148" s="586"/>
    </row>
    <row r="149" customFormat="false" ht="13.2" hidden="false" customHeight="false" outlineLevel="0" collapsed="false">
      <c r="B149" s="586"/>
      <c r="C149" s="586"/>
      <c r="D149" s="586"/>
      <c r="E149" s="586"/>
      <c r="F149" s="586"/>
      <c r="G149" s="586"/>
      <c r="H149" s="586"/>
      <c r="I149" s="586"/>
      <c r="J149" s="586"/>
      <c r="K149" s="586"/>
      <c r="L149" s="586"/>
      <c r="M149" s="586"/>
      <c r="N149" s="586"/>
      <c r="O149" s="586"/>
      <c r="P149" s="586"/>
      <c r="Q149" s="586"/>
      <c r="R149" s="586"/>
      <c r="S149" s="586"/>
      <c r="T149" s="586"/>
      <c r="U149" s="586"/>
      <c r="V149" s="586"/>
      <c r="W149" s="586"/>
      <c r="X149" s="586"/>
      <c r="Y149" s="586"/>
      <c r="Z149" s="586"/>
      <c r="AA149" s="586"/>
      <c r="AB149" s="586"/>
      <c r="AC149" s="586"/>
      <c r="AD149" s="586"/>
      <c r="AE149" s="586"/>
      <c r="AF149" s="586"/>
      <c r="AG149" s="586"/>
      <c r="AH149" s="586"/>
      <c r="AI149" s="586"/>
      <c r="AJ149" s="586"/>
    </row>
    <row r="150" customFormat="false" ht="13.2" hidden="false" customHeight="false" outlineLevel="0" collapsed="false">
      <c r="B150" s="586"/>
      <c r="C150" s="586"/>
      <c r="D150" s="586"/>
      <c r="E150" s="586"/>
      <c r="F150" s="586"/>
      <c r="G150" s="586"/>
      <c r="H150" s="586"/>
      <c r="I150" s="586"/>
      <c r="J150" s="586"/>
      <c r="K150" s="586"/>
      <c r="L150" s="586"/>
      <c r="M150" s="586"/>
      <c r="N150" s="586"/>
      <c r="O150" s="586"/>
      <c r="P150" s="586"/>
      <c r="Q150" s="586"/>
      <c r="R150" s="586"/>
      <c r="S150" s="586"/>
      <c r="T150" s="586"/>
      <c r="U150" s="586"/>
      <c r="V150" s="586"/>
      <c r="W150" s="586"/>
      <c r="X150" s="586"/>
      <c r="Y150" s="586"/>
      <c r="Z150" s="586"/>
      <c r="AA150" s="586"/>
      <c r="AB150" s="586"/>
      <c r="AC150" s="586"/>
      <c r="AD150" s="586"/>
      <c r="AE150" s="586"/>
      <c r="AF150" s="586"/>
      <c r="AG150" s="586"/>
      <c r="AH150" s="586"/>
      <c r="AI150" s="586"/>
      <c r="AJ150" s="586"/>
    </row>
    <row r="151" customFormat="false" ht="13.2" hidden="false" customHeight="false" outlineLevel="0" collapsed="false">
      <c r="B151" s="586"/>
      <c r="C151" s="586"/>
      <c r="D151" s="586"/>
      <c r="E151" s="586"/>
      <c r="F151" s="586"/>
      <c r="G151" s="586"/>
      <c r="H151" s="586"/>
      <c r="I151" s="586"/>
      <c r="J151" s="586"/>
      <c r="K151" s="586"/>
      <c r="L151" s="586"/>
      <c r="M151" s="586"/>
      <c r="N151" s="586"/>
      <c r="O151" s="586"/>
      <c r="P151" s="586"/>
      <c r="Q151" s="586"/>
      <c r="R151" s="586"/>
      <c r="S151" s="586"/>
      <c r="T151" s="586"/>
      <c r="U151" s="586"/>
      <c r="V151" s="586"/>
      <c r="W151" s="586"/>
      <c r="X151" s="586"/>
      <c r="Y151" s="586"/>
      <c r="Z151" s="586"/>
      <c r="AA151" s="586"/>
      <c r="AB151" s="586"/>
      <c r="AC151" s="586"/>
      <c r="AD151" s="586"/>
      <c r="AE151" s="586"/>
      <c r="AF151" s="586"/>
      <c r="AG151" s="586"/>
      <c r="AH151" s="586"/>
      <c r="AI151" s="586"/>
      <c r="AJ151" s="586"/>
    </row>
    <row r="152" customFormat="false" ht="13.2" hidden="false" customHeight="false" outlineLevel="0" collapsed="false">
      <c r="B152" s="586"/>
      <c r="C152" s="586"/>
      <c r="D152" s="586"/>
      <c r="E152" s="586"/>
      <c r="F152" s="586"/>
      <c r="G152" s="586"/>
      <c r="H152" s="586"/>
      <c r="I152" s="586"/>
      <c r="J152" s="586"/>
      <c r="K152" s="586"/>
      <c r="L152" s="586"/>
      <c r="M152" s="586"/>
      <c r="N152" s="586"/>
      <c r="O152" s="586"/>
      <c r="P152" s="586"/>
      <c r="Q152" s="586"/>
      <c r="R152" s="586"/>
      <c r="S152" s="586"/>
      <c r="T152" s="586"/>
      <c r="U152" s="586"/>
      <c r="V152" s="586"/>
      <c r="W152" s="586"/>
      <c r="X152" s="586"/>
      <c r="Y152" s="586"/>
      <c r="Z152" s="586"/>
      <c r="AA152" s="586"/>
      <c r="AB152" s="586"/>
      <c r="AC152" s="586"/>
      <c r="AD152" s="586"/>
      <c r="AE152" s="586"/>
      <c r="AF152" s="586"/>
      <c r="AG152" s="586"/>
      <c r="AH152" s="586"/>
      <c r="AI152" s="586"/>
      <c r="AJ152" s="586"/>
    </row>
    <row r="153" customFormat="false" ht="13.2" hidden="false" customHeight="false" outlineLevel="0" collapsed="false">
      <c r="B153" s="586"/>
      <c r="C153" s="586"/>
      <c r="D153" s="586"/>
      <c r="E153" s="586"/>
      <c r="F153" s="586"/>
      <c r="G153" s="586"/>
      <c r="H153" s="586"/>
      <c r="I153" s="586"/>
      <c r="J153" s="586"/>
      <c r="K153" s="586"/>
      <c r="L153" s="586"/>
      <c r="M153" s="586"/>
      <c r="N153" s="586"/>
      <c r="O153" s="586"/>
      <c r="P153" s="586"/>
      <c r="Q153" s="586"/>
      <c r="R153" s="586"/>
      <c r="S153" s="586"/>
      <c r="T153" s="586"/>
      <c r="U153" s="586"/>
      <c r="V153" s="586"/>
      <c r="W153" s="586"/>
      <c r="X153" s="586"/>
      <c r="Y153" s="586"/>
      <c r="Z153" s="586"/>
      <c r="AA153" s="586"/>
      <c r="AB153" s="586"/>
      <c r="AC153" s="586"/>
      <c r="AD153" s="586"/>
      <c r="AE153" s="586"/>
      <c r="AF153" s="586"/>
      <c r="AG153" s="586"/>
      <c r="AH153" s="586"/>
      <c r="AI153" s="586"/>
      <c r="AJ153" s="586"/>
    </row>
    <row r="154" customFormat="false" ht="13.2" hidden="false" customHeight="false" outlineLevel="0" collapsed="false">
      <c r="B154" s="586"/>
      <c r="C154" s="586"/>
      <c r="D154" s="586"/>
      <c r="E154" s="586"/>
      <c r="F154" s="586"/>
      <c r="G154" s="586"/>
      <c r="H154" s="586"/>
      <c r="I154" s="586"/>
      <c r="J154" s="586"/>
      <c r="K154" s="586"/>
      <c r="L154" s="586"/>
      <c r="M154" s="586"/>
      <c r="N154" s="586"/>
      <c r="O154" s="586"/>
      <c r="P154" s="586"/>
      <c r="Q154" s="586"/>
      <c r="R154" s="586"/>
      <c r="S154" s="586"/>
      <c r="T154" s="586"/>
      <c r="U154" s="586"/>
      <c r="V154" s="586"/>
      <c r="W154" s="586"/>
      <c r="X154" s="586"/>
      <c r="Y154" s="586"/>
      <c r="Z154" s="586"/>
      <c r="AA154" s="586"/>
      <c r="AB154" s="586"/>
      <c r="AC154" s="586"/>
      <c r="AD154" s="586"/>
      <c r="AE154" s="586"/>
      <c r="AF154" s="586"/>
      <c r="AG154" s="586"/>
      <c r="AH154" s="586"/>
      <c r="AI154" s="586"/>
      <c r="AJ154" s="586"/>
    </row>
    <row r="155" customFormat="false" ht="13.2" hidden="false" customHeight="false" outlineLevel="0" collapsed="false">
      <c r="B155" s="586"/>
      <c r="C155" s="586"/>
      <c r="D155" s="586"/>
      <c r="E155" s="586"/>
      <c r="F155" s="586"/>
      <c r="G155" s="586"/>
      <c r="H155" s="586"/>
      <c r="I155" s="586"/>
      <c r="J155" s="586"/>
      <c r="K155" s="586"/>
      <c r="L155" s="586"/>
      <c r="M155" s="586"/>
      <c r="N155" s="586"/>
      <c r="O155" s="586"/>
      <c r="P155" s="586"/>
      <c r="Q155" s="586"/>
      <c r="R155" s="586"/>
      <c r="S155" s="586"/>
      <c r="T155" s="586"/>
      <c r="U155" s="586"/>
      <c r="V155" s="586"/>
      <c r="W155" s="586"/>
      <c r="X155" s="586"/>
      <c r="Y155" s="586"/>
      <c r="Z155" s="586"/>
      <c r="AA155" s="586"/>
      <c r="AB155" s="586"/>
      <c r="AC155" s="586"/>
      <c r="AD155" s="586"/>
      <c r="AE155" s="586"/>
      <c r="AF155" s="586"/>
      <c r="AG155" s="586"/>
      <c r="AH155" s="586"/>
      <c r="AI155" s="586"/>
      <c r="AJ155" s="586"/>
    </row>
    <row r="156" customFormat="false" ht="13.2" hidden="false" customHeight="false" outlineLevel="0" collapsed="false">
      <c r="B156" s="586"/>
      <c r="C156" s="586"/>
      <c r="D156" s="586"/>
      <c r="E156" s="586"/>
      <c r="F156" s="586"/>
      <c r="G156" s="586"/>
      <c r="H156" s="586"/>
      <c r="I156" s="586"/>
      <c r="J156" s="586"/>
      <c r="K156" s="586"/>
      <c r="L156" s="586"/>
      <c r="M156" s="586"/>
      <c r="N156" s="586"/>
      <c r="O156" s="586"/>
      <c r="P156" s="586"/>
      <c r="Q156" s="586"/>
      <c r="R156" s="586"/>
      <c r="S156" s="586"/>
      <c r="T156" s="586"/>
      <c r="U156" s="586"/>
      <c r="V156" s="586"/>
      <c r="W156" s="586"/>
      <c r="X156" s="586"/>
      <c r="Y156" s="586"/>
      <c r="Z156" s="586"/>
      <c r="AA156" s="586"/>
      <c r="AB156" s="586"/>
      <c r="AC156" s="586"/>
      <c r="AD156" s="586"/>
      <c r="AE156" s="586"/>
      <c r="AF156" s="586"/>
      <c r="AG156" s="586"/>
      <c r="AH156" s="586"/>
      <c r="AI156" s="586"/>
      <c r="AJ156" s="586"/>
    </row>
    <row r="157" customFormat="false" ht="13.2" hidden="false" customHeight="false" outlineLevel="0" collapsed="false">
      <c r="B157" s="586"/>
      <c r="C157" s="586"/>
      <c r="D157" s="586"/>
      <c r="E157" s="586"/>
      <c r="F157" s="586"/>
      <c r="G157" s="586"/>
      <c r="H157" s="586"/>
      <c r="I157" s="586"/>
      <c r="J157" s="586"/>
      <c r="K157" s="586"/>
      <c r="L157" s="586"/>
      <c r="M157" s="586"/>
      <c r="N157" s="586"/>
      <c r="O157" s="586"/>
      <c r="P157" s="586"/>
      <c r="Q157" s="586"/>
      <c r="R157" s="586"/>
      <c r="S157" s="586"/>
      <c r="T157" s="586"/>
      <c r="U157" s="586"/>
      <c r="V157" s="586"/>
      <c r="W157" s="586"/>
      <c r="X157" s="586"/>
      <c r="Y157" s="586"/>
      <c r="Z157" s="586"/>
      <c r="AA157" s="586"/>
      <c r="AB157" s="586"/>
      <c r="AC157" s="586"/>
      <c r="AD157" s="586"/>
      <c r="AE157" s="586"/>
      <c r="AF157" s="586"/>
      <c r="AG157" s="586"/>
      <c r="AH157" s="586"/>
      <c r="AI157" s="586"/>
      <c r="AJ157" s="586"/>
    </row>
    <row r="158" customFormat="false" ht="13.2" hidden="false" customHeight="false" outlineLevel="0" collapsed="false">
      <c r="B158" s="586"/>
      <c r="C158" s="586"/>
      <c r="D158" s="586"/>
      <c r="E158" s="586"/>
      <c r="F158" s="586"/>
      <c r="G158" s="586"/>
      <c r="H158" s="586"/>
      <c r="I158" s="586"/>
      <c r="J158" s="586"/>
      <c r="K158" s="586"/>
      <c r="L158" s="586"/>
      <c r="M158" s="586"/>
      <c r="N158" s="586"/>
      <c r="O158" s="586"/>
      <c r="P158" s="586"/>
      <c r="Q158" s="586"/>
      <c r="R158" s="586"/>
      <c r="S158" s="586"/>
      <c r="T158" s="586"/>
      <c r="U158" s="586"/>
      <c r="V158" s="586"/>
      <c r="W158" s="586"/>
      <c r="X158" s="586"/>
      <c r="Y158" s="586"/>
      <c r="Z158" s="586"/>
      <c r="AA158" s="586"/>
      <c r="AB158" s="586"/>
      <c r="AC158" s="586"/>
      <c r="AD158" s="586"/>
      <c r="AE158" s="586"/>
      <c r="AF158" s="586"/>
      <c r="AG158" s="586"/>
      <c r="AH158" s="586"/>
      <c r="AI158" s="586"/>
      <c r="AJ158" s="586"/>
    </row>
    <row r="159" customFormat="false" ht="13.2" hidden="false" customHeight="false" outlineLevel="0" collapsed="false">
      <c r="B159" s="586"/>
      <c r="C159" s="586"/>
      <c r="D159" s="586"/>
      <c r="E159" s="586"/>
      <c r="F159" s="586"/>
      <c r="G159" s="586"/>
      <c r="H159" s="586"/>
      <c r="I159" s="586"/>
      <c r="J159" s="586"/>
      <c r="K159" s="586"/>
      <c r="L159" s="586"/>
      <c r="M159" s="586"/>
      <c r="N159" s="586"/>
      <c r="O159" s="586"/>
      <c r="P159" s="586"/>
      <c r="Q159" s="586"/>
      <c r="R159" s="586"/>
      <c r="S159" s="586"/>
      <c r="T159" s="586"/>
      <c r="U159" s="586"/>
      <c r="V159" s="586"/>
      <c r="W159" s="586"/>
      <c r="X159" s="586"/>
      <c r="Y159" s="586"/>
      <c r="Z159" s="586"/>
      <c r="AA159" s="586"/>
      <c r="AB159" s="586"/>
      <c r="AC159" s="586"/>
      <c r="AD159" s="586"/>
      <c r="AE159" s="586"/>
      <c r="AF159" s="586"/>
      <c r="AG159" s="586"/>
      <c r="AH159" s="586"/>
      <c r="AI159" s="586"/>
      <c r="AJ159" s="586"/>
    </row>
    <row r="160" customFormat="false" ht="13.2" hidden="false" customHeight="false" outlineLevel="0" collapsed="false">
      <c r="B160" s="586"/>
      <c r="C160" s="586"/>
      <c r="D160" s="586"/>
      <c r="E160" s="586"/>
      <c r="F160" s="586"/>
      <c r="G160" s="586"/>
      <c r="H160" s="586"/>
      <c r="I160" s="586"/>
      <c r="J160" s="586"/>
      <c r="K160" s="586"/>
      <c r="L160" s="586"/>
      <c r="M160" s="586"/>
      <c r="N160" s="586"/>
      <c r="O160" s="586"/>
      <c r="P160" s="586"/>
      <c r="Q160" s="586"/>
      <c r="R160" s="586"/>
      <c r="S160" s="586"/>
      <c r="T160" s="586"/>
      <c r="U160" s="586"/>
      <c r="V160" s="586"/>
      <c r="W160" s="586"/>
      <c r="X160" s="586"/>
      <c r="Y160" s="586"/>
      <c r="Z160" s="586"/>
      <c r="AA160" s="586"/>
      <c r="AB160" s="586"/>
      <c r="AC160" s="586"/>
      <c r="AD160" s="586"/>
      <c r="AE160" s="586"/>
      <c r="AF160" s="586"/>
      <c r="AG160" s="586"/>
      <c r="AH160" s="586"/>
      <c r="AI160" s="586"/>
      <c r="AJ160" s="586"/>
    </row>
    <row r="161" customFormat="false" ht="13.2" hidden="false" customHeight="false" outlineLevel="0" collapsed="false">
      <c r="B161" s="586"/>
      <c r="C161" s="586"/>
      <c r="D161" s="586"/>
      <c r="E161" s="586"/>
      <c r="F161" s="586"/>
      <c r="G161" s="586"/>
      <c r="H161" s="586"/>
      <c r="I161" s="586"/>
      <c r="J161" s="586"/>
      <c r="K161" s="586"/>
      <c r="L161" s="586"/>
      <c r="M161" s="586"/>
      <c r="N161" s="586"/>
      <c r="O161" s="586"/>
      <c r="P161" s="586"/>
      <c r="Q161" s="586"/>
      <c r="R161" s="586"/>
      <c r="S161" s="586"/>
      <c r="T161" s="586"/>
      <c r="U161" s="586"/>
      <c r="V161" s="586"/>
      <c r="W161" s="586"/>
      <c r="X161" s="586"/>
      <c r="Y161" s="586"/>
      <c r="Z161" s="586"/>
      <c r="AA161" s="586"/>
      <c r="AB161" s="586"/>
      <c r="AC161" s="586"/>
      <c r="AD161" s="586"/>
      <c r="AE161" s="586"/>
      <c r="AF161" s="586"/>
      <c r="AG161" s="586"/>
      <c r="AH161" s="586"/>
      <c r="AI161" s="586"/>
      <c r="AJ161" s="586"/>
    </row>
    <row r="162" customFormat="false" ht="13.2" hidden="false" customHeight="false" outlineLevel="0" collapsed="false">
      <c r="B162" s="586"/>
      <c r="C162" s="586"/>
      <c r="D162" s="586"/>
      <c r="E162" s="586"/>
      <c r="F162" s="586"/>
      <c r="G162" s="586"/>
      <c r="H162" s="586"/>
      <c r="I162" s="586"/>
      <c r="J162" s="586"/>
      <c r="K162" s="586"/>
      <c r="L162" s="586"/>
      <c r="M162" s="586"/>
      <c r="N162" s="586"/>
      <c r="O162" s="586"/>
      <c r="P162" s="586"/>
      <c r="Q162" s="586"/>
      <c r="R162" s="586"/>
      <c r="S162" s="586"/>
      <c r="T162" s="586"/>
      <c r="U162" s="586"/>
      <c r="V162" s="586"/>
      <c r="W162" s="586"/>
      <c r="X162" s="586"/>
      <c r="Y162" s="586"/>
      <c r="Z162" s="586"/>
      <c r="AA162" s="586"/>
      <c r="AB162" s="586"/>
      <c r="AC162" s="586"/>
      <c r="AD162" s="586"/>
      <c r="AE162" s="586"/>
      <c r="AF162" s="586"/>
      <c r="AG162" s="586"/>
      <c r="AH162" s="586"/>
      <c r="AI162" s="586"/>
      <c r="AJ162" s="586"/>
    </row>
    <row r="163" customFormat="false" ht="13.2" hidden="false" customHeight="false" outlineLevel="0" collapsed="false">
      <c r="B163" s="586"/>
      <c r="C163" s="586"/>
      <c r="D163" s="586"/>
      <c r="E163" s="586"/>
      <c r="F163" s="586"/>
      <c r="G163" s="586"/>
      <c r="H163" s="586"/>
      <c r="I163" s="586"/>
      <c r="J163" s="586"/>
      <c r="K163" s="586"/>
      <c r="L163" s="586"/>
      <c r="M163" s="586"/>
      <c r="N163" s="586"/>
      <c r="O163" s="586"/>
      <c r="P163" s="586"/>
      <c r="Q163" s="586"/>
      <c r="R163" s="586"/>
      <c r="S163" s="586"/>
      <c r="T163" s="586"/>
      <c r="U163" s="586"/>
      <c r="V163" s="586"/>
      <c r="W163" s="586"/>
      <c r="X163" s="586"/>
      <c r="Y163" s="586"/>
      <c r="Z163" s="586"/>
      <c r="AA163" s="586"/>
      <c r="AB163" s="586"/>
      <c r="AC163" s="586"/>
      <c r="AD163" s="586"/>
      <c r="AE163" s="586"/>
      <c r="AF163" s="586"/>
      <c r="AG163" s="586"/>
      <c r="AH163" s="586"/>
      <c r="AI163" s="586"/>
      <c r="AJ163" s="586"/>
    </row>
    <row r="164" customFormat="false" ht="13.2" hidden="false" customHeight="false" outlineLevel="0" collapsed="false">
      <c r="B164" s="586"/>
      <c r="C164" s="586"/>
      <c r="D164" s="586"/>
      <c r="E164" s="586"/>
      <c r="F164" s="586"/>
      <c r="G164" s="586"/>
      <c r="H164" s="586"/>
      <c r="I164" s="586"/>
      <c r="J164" s="586"/>
      <c r="K164" s="586"/>
      <c r="L164" s="586"/>
      <c r="M164" s="586"/>
      <c r="N164" s="586"/>
      <c r="O164" s="586"/>
      <c r="P164" s="586"/>
      <c r="Q164" s="586"/>
      <c r="R164" s="586"/>
      <c r="S164" s="586"/>
      <c r="T164" s="586"/>
      <c r="U164" s="586"/>
      <c r="V164" s="586"/>
      <c r="W164" s="586"/>
      <c r="X164" s="586"/>
      <c r="Y164" s="586"/>
      <c r="Z164" s="586"/>
      <c r="AA164" s="586"/>
      <c r="AB164" s="586"/>
      <c r="AC164" s="586"/>
      <c r="AD164" s="586"/>
      <c r="AE164" s="586"/>
      <c r="AF164" s="586"/>
      <c r="AG164" s="586"/>
      <c r="AH164" s="586"/>
      <c r="AI164" s="586"/>
      <c r="AJ164" s="586"/>
    </row>
    <row r="165" customFormat="false" ht="13.2" hidden="false" customHeight="false" outlineLevel="0" collapsed="false">
      <c r="B165" s="586"/>
      <c r="C165" s="586"/>
      <c r="D165" s="586"/>
      <c r="E165" s="586"/>
      <c r="F165" s="586"/>
      <c r="G165" s="586"/>
      <c r="H165" s="586"/>
      <c r="I165" s="586"/>
      <c r="J165" s="586"/>
      <c r="K165" s="586"/>
      <c r="L165" s="586"/>
      <c r="M165" s="586"/>
      <c r="N165" s="586"/>
      <c r="O165" s="586"/>
      <c r="P165" s="586"/>
      <c r="Q165" s="586"/>
      <c r="R165" s="586"/>
      <c r="S165" s="586"/>
      <c r="T165" s="586"/>
      <c r="U165" s="586"/>
      <c r="V165" s="586"/>
      <c r="W165" s="586"/>
      <c r="X165" s="586"/>
      <c r="Y165" s="586"/>
      <c r="Z165" s="586"/>
      <c r="AA165" s="586"/>
      <c r="AB165" s="586"/>
      <c r="AC165" s="586"/>
      <c r="AD165" s="586"/>
      <c r="AE165" s="586"/>
      <c r="AF165" s="586"/>
      <c r="AG165" s="586"/>
      <c r="AH165" s="586"/>
      <c r="AI165" s="586"/>
      <c r="AJ165" s="586"/>
    </row>
    <row r="166" customFormat="false" ht="13.2" hidden="false" customHeight="false" outlineLevel="0" collapsed="false">
      <c r="B166" s="586"/>
      <c r="C166" s="586"/>
      <c r="D166" s="586"/>
      <c r="E166" s="586"/>
      <c r="F166" s="586"/>
      <c r="G166" s="586"/>
      <c r="H166" s="586"/>
      <c r="I166" s="586"/>
      <c r="J166" s="586"/>
      <c r="K166" s="586"/>
      <c r="L166" s="586"/>
      <c r="M166" s="586"/>
      <c r="N166" s="586"/>
      <c r="O166" s="586"/>
      <c r="P166" s="586"/>
      <c r="Q166" s="586"/>
      <c r="R166" s="586"/>
      <c r="S166" s="586"/>
      <c r="T166" s="586"/>
      <c r="U166" s="586"/>
      <c r="V166" s="586"/>
      <c r="W166" s="586"/>
      <c r="X166" s="586"/>
      <c r="Y166" s="586"/>
      <c r="Z166" s="586"/>
      <c r="AA166" s="586"/>
      <c r="AB166" s="586"/>
      <c r="AC166" s="586"/>
      <c r="AD166" s="586"/>
      <c r="AE166" s="586"/>
      <c r="AF166" s="586"/>
      <c r="AG166" s="586"/>
      <c r="AH166" s="586"/>
      <c r="AI166" s="586"/>
      <c r="AJ166" s="586"/>
    </row>
    <row r="167" customFormat="false" ht="13.2" hidden="false" customHeight="false" outlineLevel="0" collapsed="false">
      <c r="B167" s="586"/>
      <c r="C167" s="586"/>
      <c r="D167" s="586"/>
      <c r="E167" s="586"/>
      <c r="F167" s="586"/>
      <c r="G167" s="586"/>
      <c r="H167" s="586"/>
      <c r="I167" s="586"/>
      <c r="J167" s="586"/>
      <c r="K167" s="586"/>
      <c r="L167" s="586"/>
      <c r="M167" s="586"/>
      <c r="N167" s="586"/>
      <c r="O167" s="586"/>
      <c r="P167" s="586"/>
      <c r="Q167" s="586"/>
      <c r="R167" s="586"/>
      <c r="S167" s="586"/>
      <c r="T167" s="586"/>
      <c r="U167" s="586"/>
      <c r="V167" s="586"/>
      <c r="W167" s="586"/>
      <c r="X167" s="586"/>
      <c r="Y167" s="586"/>
      <c r="Z167" s="586"/>
      <c r="AA167" s="586"/>
      <c r="AB167" s="586"/>
      <c r="AC167" s="586"/>
      <c r="AD167" s="586"/>
      <c r="AE167" s="586"/>
      <c r="AF167" s="586"/>
      <c r="AG167" s="586"/>
      <c r="AH167" s="586"/>
      <c r="AI167" s="586"/>
      <c r="AJ167" s="586"/>
    </row>
    <row r="168" customFormat="false" ht="13.2" hidden="false" customHeight="false" outlineLevel="0" collapsed="false">
      <c r="B168" s="586"/>
      <c r="C168" s="586"/>
      <c r="D168" s="586"/>
      <c r="E168" s="586"/>
      <c r="F168" s="586"/>
      <c r="G168" s="586"/>
      <c r="H168" s="586"/>
      <c r="I168" s="586"/>
      <c r="J168" s="586"/>
      <c r="K168" s="586"/>
      <c r="L168" s="586"/>
      <c r="M168" s="586"/>
      <c r="N168" s="586"/>
      <c r="O168" s="586"/>
      <c r="P168" s="586"/>
      <c r="Q168" s="586"/>
      <c r="R168" s="586"/>
      <c r="S168" s="586"/>
      <c r="T168" s="586"/>
      <c r="U168" s="586"/>
      <c r="V168" s="586"/>
      <c r="W168" s="586"/>
      <c r="X168" s="586"/>
      <c r="Y168" s="586"/>
      <c r="Z168" s="586"/>
      <c r="AA168" s="586"/>
      <c r="AB168" s="586"/>
      <c r="AC168" s="586"/>
      <c r="AD168" s="586"/>
      <c r="AE168" s="586"/>
      <c r="AF168" s="586"/>
      <c r="AG168" s="586"/>
      <c r="AH168" s="586"/>
      <c r="AI168" s="586"/>
      <c r="AJ168" s="586"/>
    </row>
    <row r="169" customFormat="false" ht="13.2" hidden="false" customHeight="false" outlineLevel="0" collapsed="false">
      <c r="B169" s="586"/>
      <c r="C169" s="586"/>
      <c r="D169" s="586"/>
      <c r="E169" s="586"/>
      <c r="F169" s="586"/>
      <c r="G169" s="586"/>
      <c r="H169" s="586"/>
      <c r="I169" s="586"/>
      <c r="J169" s="586"/>
      <c r="K169" s="586"/>
      <c r="L169" s="586"/>
      <c r="M169" s="586"/>
      <c r="N169" s="586"/>
      <c r="O169" s="586"/>
      <c r="P169" s="586"/>
      <c r="Q169" s="586"/>
      <c r="R169" s="586"/>
      <c r="S169" s="586"/>
      <c r="T169" s="586"/>
      <c r="U169" s="586"/>
      <c r="V169" s="586"/>
      <c r="W169" s="586"/>
      <c r="X169" s="586"/>
      <c r="Y169" s="586"/>
      <c r="Z169" s="586"/>
      <c r="AA169" s="586"/>
      <c r="AB169" s="586"/>
      <c r="AC169" s="586"/>
      <c r="AD169" s="586"/>
      <c r="AE169" s="586"/>
      <c r="AF169" s="586"/>
      <c r="AG169" s="586"/>
      <c r="AH169" s="586"/>
      <c r="AI169" s="586"/>
      <c r="AJ169" s="586"/>
    </row>
    <row r="170" customFormat="false" ht="13.2" hidden="false" customHeight="false" outlineLevel="0" collapsed="false">
      <c r="B170" s="586"/>
      <c r="C170" s="586"/>
      <c r="D170" s="586"/>
      <c r="E170" s="586"/>
      <c r="F170" s="586"/>
      <c r="G170" s="586"/>
      <c r="H170" s="586"/>
      <c r="I170" s="586"/>
      <c r="J170" s="586"/>
      <c r="K170" s="586"/>
      <c r="L170" s="586"/>
      <c r="M170" s="586"/>
      <c r="N170" s="586"/>
      <c r="O170" s="586"/>
      <c r="P170" s="586"/>
      <c r="Q170" s="586"/>
      <c r="R170" s="586"/>
      <c r="S170" s="586"/>
      <c r="T170" s="586"/>
      <c r="U170" s="586"/>
      <c r="V170" s="586"/>
      <c r="W170" s="586"/>
      <c r="X170" s="586"/>
      <c r="Y170" s="586"/>
      <c r="Z170" s="586"/>
      <c r="AA170" s="586"/>
      <c r="AB170" s="586"/>
      <c r="AC170" s="586"/>
      <c r="AD170" s="586"/>
      <c r="AE170" s="586"/>
      <c r="AF170" s="586"/>
      <c r="AG170" s="586"/>
      <c r="AH170" s="586"/>
      <c r="AI170" s="586"/>
      <c r="AJ170" s="586"/>
    </row>
    <row r="171" customFormat="false" ht="13.2" hidden="false" customHeight="false" outlineLevel="0" collapsed="false">
      <c r="B171" s="586"/>
      <c r="C171" s="586"/>
      <c r="D171" s="586"/>
      <c r="E171" s="586"/>
      <c r="F171" s="586"/>
      <c r="G171" s="586"/>
      <c r="H171" s="586"/>
      <c r="I171" s="586"/>
      <c r="J171" s="586"/>
      <c r="K171" s="586"/>
      <c r="L171" s="586"/>
      <c r="M171" s="586"/>
      <c r="N171" s="586"/>
      <c r="O171" s="586"/>
      <c r="P171" s="586"/>
      <c r="Q171" s="586"/>
      <c r="R171" s="586"/>
      <c r="S171" s="586"/>
      <c r="T171" s="586"/>
      <c r="U171" s="586"/>
      <c r="V171" s="586"/>
      <c r="W171" s="586"/>
      <c r="X171" s="586"/>
      <c r="Y171" s="586"/>
      <c r="Z171" s="586"/>
      <c r="AA171" s="586"/>
      <c r="AB171" s="586"/>
      <c r="AC171" s="586"/>
      <c r="AD171" s="586"/>
      <c r="AE171" s="586"/>
      <c r="AF171" s="586"/>
      <c r="AG171" s="586"/>
      <c r="AH171" s="586"/>
      <c r="AI171" s="586"/>
      <c r="AJ171" s="586"/>
    </row>
    <row r="172" customFormat="false" ht="13.2" hidden="false" customHeight="false" outlineLevel="0" collapsed="false">
      <c r="B172" s="586"/>
      <c r="C172" s="586"/>
      <c r="D172" s="586"/>
      <c r="E172" s="586"/>
      <c r="F172" s="586"/>
      <c r="G172" s="586"/>
      <c r="H172" s="586"/>
      <c r="I172" s="586"/>
      <c r="J172" s="586"/>
      <c r="K172" s="586"/>
      <c r="L172" s="586"/>
      <c r="M172" s="586"/>
      <c r="N172" s="586"/>
      <c r="O172" s="586"/>
      <c r="P172" s="586"/>
      <c r="Q172" s="586"/>
      <c r="R172" s="586"/>
      <c r="S172" s="586"/>
      <c r="T172" s="586"/>
      <c r="U172" s="586"/>
      <c r="V172" s="586"/>
      <c r="W172" s="586"/>
      <c r="X172" s="586"/>
      <c r="Y172" s="586"/>
      <c r="Z172" s="586"/>
      <c r="AA172" s="586"/>
      <c r="AB172" s="586"/>
      <c r="AC172" s="586"/>
      <c r="AD172" s="586"/>
      <c r="AE172" s="586"/>
      <c r="AF172" s="586"/>
      <c r="AG172" s="586"/>
      <c r="AH172" s="586"/>
      <c r="AI172" s="586"/>
      <c r="AJ172" s="586"/>
    </row>
    <row r="173" customFormat="false" ht="13.2" hidden="false" customHeight="false" outlineLevel="0" collapsed="false">
      <c r="B173" s="586"/>
      <c r="C173" s="586"/>
      <c r="D173" s="586"/>
      <c r="E173" s="586"/>
      <c r="F173" s="586"/>
      <c r="G173" s="586"/>
      <c r="H173" s="586"/>
      <c r="I173" s="586"/>
      <c r="J173" s="586"/>
      <c r="K173" s="586"/>
      <c r="L173" s="586"/>
      <c r="M173" s="586"/>
      <c r="N173" s="586"/>
      <c r="O173" s="586"/>
      <c r="P173" s="586"/>
      <c r="Q173" s="586"/>
      <c r="R173" s="586"/>
      <c r="S173" s="586"/>
      <c r="T173" s="586"/>
      <c r="U173" s="586"/>
      <c r="V173" s="586"/>
      <c r="W173" s="586"/>
      <c r="X173" s="586"/>
      <c r="Y173" s="586"/>
      <c r="Z173" s="586"/>
      <c r="AA173" s="586"/>
      <c r="AB173" s="586"/>
      <c r="AC173" s="586"/>
      <c r="AD173" s="586"/>
      <c r="AE173" s="586"/>
      <c r="AF173" s="586"/>
      <c r="AG173" s="586"/>
      <c r="AH173" s="586"/>
      <c r="AI173" s="586"/>
      <c r="AJ173" s="586"/>
    </row>
    <row r="174" customFormat="false" ht="13.2" hidden="false" customHeight="false" outlineLevel="0" collapsed="false">
      <c r="B174" s="586"/>
      <c r="C174" s="586"/>
      <c r="D174" s="586"/>
      <c r="E174" s="586"/>
      <c r="F174" s="586"/>
      <c r="G174" s="586"/>
      <c r="H174" s="586"/>
      <c r="I174" s="586"/>
      <c r="J174" s="586"/>
      <c r="K174" s="586"/>
      <c r="L174" s="586"/>
      <c r="M174" s="586"/>
      <c r="N174" s="586"/>
      <c r="O174" s="586"/>
      <c r="P174" s="586"/>
      <c r="Q174" s="586"/>
      <c r="R174" s="586"/>
      <c r="S174" s="586"/>
      <c r="T174" s="586"/>
      <c r="U174" s="586"/>
      <c r="V174" s="586"/>
      <c r="W174" s="586"/>
      <c r="X174" s="586"/>
      <c r="Y174" s="586"/>
      <c r="Z174" s="586"/>
      <c r="AA174" s="586"/>
      <c r="AB174" s="586"/>
      <c r="AC174" s="586"/>
      <c r="AD174" s="586"/>
      <c r="AE174" s="586"/>
      <c r="AF174" s="586"/>
      <c r="AG174" s="586"/>
      <c r="AH174" s="586"/>
      <c r="AI174" s="586"/>
      <c r="AJ174" s="586"/>
    </row>
    <row r="175" customFormat="false" ht="13.2" hidden="false" customHeight="false" outlineLevel="0" collapsed="false">
      <c r="B175" s="586"/>
      <c r="C175" s="586"/>
      <c r="D175" s="586"/>
      <c r="E175" s="586"/>
      <c r="F175" s="586"/>
      <c r="G175" s="586"/>
      <c r="H175" s="586"/>
      <c r="I175" s="586"/>
      <c r="J175" s="586"/>
      <c r="K175" s="586"/>
      <c r="L175" s="586"/>
      <c r="M175" s="586"/>
      <c r="N175" s="586"/>
      <c r="O175" s="586"/>
      <c r="P175" s="586"/>
      <c r="Q175" s="586"/>
      <c r="R175" s="586"/>
      <c r="S175" s="586"/>
      <c r="T175" s="586"/>
      <c r="U175" s="586"/>
      <c r="V175" s="586"/>
      <c r="W175" s="586"/>
      <c r="X175" s="586"/>
      <c r="Y175" s="586"/>
      <c r="Z175" s="586"/>
      <c r="AA175" s="586"/>
      <c r="AB175" s="586"/>
      <c r="AC175" s="586"/>
      <c r="AD175" s="586"/>
      <c r="AE175" s="586"/>
      <c r="AF175" s="586"/>
      <c r="AG175" s="586"/>
      <c r="AH175" s="586"/>
      <c r="AI175" s="586"/>
      <c r="AJ175" s="586"/>
    </row>
    <row r="176" customFormat="false" ht="13.2" hidden="false" customHeight="false" outlineLevel="0" collapsed="false">
      <c r="B176" s="586"/>
      <c r="C176" s="586"/>
      <c r="D176" s="586"/>
      <c r="E176" s="586"/>
      <c r="F176" s="586"/>
      <c r="G176" s="586"/>
      <c r="H176" s="586"/>
      <c r="I176" s="586"/>
      <c r="J176" s="586"/>
      <c r="K176" s="586"/>
      <c r="L176" s="586"/>
      <c r="M176" s="586"/>
      <c r="N176" s="586"/>
      <c r="O176" s="586"/>
      <c r="P176" s="586"/>
      <c r="Q176" s="586"/>
      <c r="R176" s="586"/>
      <c r="S176" s="586"/>
      <c r="T176" s="586"/>
      <c r="U176" s="586"/>
      <c r="V176" s="586"/>
      <c r="W176" s="586"/>
      <c r="X176" s="586"/>
      <c r="Y176" s="586"/>
      <c r="Z176" s="586"/>
      <c r="AA176" s="586"/>
      <c r="AB176" s="586"/>
      <c r="AC176" s="586"/>
      <c r="AD176" s="586"/>
      <c r="AE176" s="586"/>
      <c r="AF176" s="586"/>
      <c r="AG176" s="586"/>
      <c r="AH176" s="586"/>
      <c r="AI176" s="586"/>
      <c r="AJ176" s="586"/>
    </row>
    <row r="177" customFormat="false" ht="13.2" hidden="false" customHeight="false" outlineLevel="0" collapsed="false">
      <c r="B177" s="586"/>
      <c r="C177" s="586"/>
      <c r="D177" s="586"/>
      <c r="E177" s="586"/>
      <c r="F177" s="586"/>
      <c r="G177" s="586"/>
      <c r="H177" s="586"/>
      <c r="I177" s="586"/>
      <c r="J177" s="586"/>
      <c r="K177" s="586"/>
      <c r="L177" s="586"/>
      <c r="M177" s="586"/>
      <c r="N177" s="586"/>
      <c r="O177" s="586"/>
      <c r="P177" s="586"/>
      <c r="Q177" s="586"/>
      <c r="R177" s="586"/>
      <c r="S177" s="586"/>
      <c r="T177" s="586"/>
      <c r="U177" s="586"/>
      <c r="V177" s="586"/>
      <c r="W177" s="586"/>
      <c r="X177" s="586"/>
      <c r="Y177" s="586"/>
      <c r="Z177" s="586"/>
      <c r="AA177" s="586"/>
      <c r="AB177" s="586"/>
      <c r="AC177" s="586"/>
      <c r="AD177" s="586"/>
      <c r="AE177" s="586"/>
      <c r="AF177" s="586"/>
      <c r="AG177" s="586"/>
      <c r="AH177" s="586"/>
      <c r="AI177" s="586"/>
      <c r="AJ177" s="586"/>
    </row>
    <row r="178" customFormat="false" ht="13.2" hidden="false" customHeight="false" outlineLevel="0" collapsed="false">
      <c r="B178" s="586"/>
      <c r="C178" s="586"/>
      <c r="D178" s="586"/>
      <c r="E178" s="586"/>
      <c r="F178" s="586"/>
      <c r="G178" s="586"/>
      <c r="H178" s="586"/>
      <c r="I178" s="586"/>
      <c r="J178" s="586"/>
      <c r="K178" s="586"/>
      <c r="L178" s="586"/>
      <c r="M178" s="586"/>
      <c r="N178" s="586"/>
      <c r="O178" s="586"/>
      <c r="P178" s="586"/>
      <c r="Q178" s="586"/>
      <c r="R178" s="586"/>
      <c r="S178" s="586"/>
      <c r="T178" s="586"/>
      <c r="U178" s="586"/>
      <c r="V178" s="586"/>
      <c r="W178" s="586"/>
      <c r="X178" s="586"/>
      <c r="Y178" s="586"/>
      <c r="Z178" s="586"/>
      <c r="AA178" s="586"/>
      <c r="AB178" s="586"/>
      <c r="AC178" s="586"/>
      <c r="AD178" s="586"/>
      <c r="AE178" s="586"/>
      <c r="AF178" s="586"/>
      <c r="AG178" s="586"/>
      <c r="AH178" s="586"/>
      <c r="AI178" s="586"/>
      <c r="AJ178" s="586"/>
    </row>
    <row r="179" customFormat="false" ht="13.2" hidden="false" customHeight="false" outlineLevel="0" collapsed="false">
      <c r="B179" s="586"/>
      <c r="C179" s="586"/>
      <c r="D179" s="586"/>
      <c r="E179" s="586"/>
      <c r="F179" s="586"/>
      <c r="G179" s="586"/>
      <c r="H179" s="586"/>
      <c r="I179" s="586"/>
      <c r="J179" s="586"/>
      <c r="K179" s="586"/>
      <c r="L179" s="586"/>
      <c r="M179" s="586"/>
      <c r="N179" s="586"/>
      <c r="O179" s="586"/>
      <c r="P179" s="586"/>
      <c r="Q179" s="586"/>
      <c r="R179" s="586"/>
      <c r="S179" s="586"/>
      <c r="T179" s="586"/>
      <c r="U179" s="586"/>
      <c r="V179" s="586"/>
      <c r="W179" s="586"/>
      <c r="X179" s="586"/>
      <c r="Y179" s="586"/>
      <c r="Z179" s="586"/>
      <c r="AA179" s="586"/>
      <c r="AB179" s="586"/>
      <c r="AC179" s="586"/>
      <c r="AD179" s="586"/>
      <c r="AE179" s="586"/>
      <c r="AF179" s="586"/>
      <c r="AG179" s="586"/>
      <c r="AH179" s="586"/>
      <c r="AI179" s="586"/>
      <c r="AJ179" s="586"/>
    </row>
    <row r="180" customFormat="false" ht="13.2" hidden="false" customHeight="false" outlineLevel="0" collapsed="false">
      <c r="B180" s="586"/>
      <c r="C180" s="586"/>
      <c r="D180" s="586"/>
      <c r="E180" s="586"/>
      <c r="F180" s="586"/>
      <c r="G180" s="586"/>
      <c r="H180" s="586"/>
      <c r="I180" s="586"/>
      <c r="J180" s="586"/>
      <c r="K180" s="586"/>
      <c r="L180" s="586"/>
      <c r="M180" s="586"/>
      <c r="N180" s="586"/>
      <c r="O180" s="586"/>
      <c r="P180" s="586"/>
      <c r="Q180" s="586"/>
      <c r="R180" s="586"/>
      <c r="S180" s="586"/>
      <c r="T180" s="586"/>
      <c r="U180" s="586"/>
      <c r="V180" s="586"/>
      <c r="W180" s="586"/>
      <c r="X180" s="586"/>
      <c r="Y180" s="586"/>
      <c r="Z180" s="586"/>
      <c r="AA180" s="586"/>
      <c r="AB180" s="586"/>
      <c r="AC180" s="586"/>
      <c r="AD180" s="586"/>
      <c r="AE180" s="586"/>
      <c r="AF180" s="586"/>
      <c r="AG180" s="586"/>
      <c r="AH180" s="586"/>
      <c r="AI180" s="586"/>
      <c r="AJ180" s="586"/>
    </row>
    <row r="181" customFormat="false" ht="13.2" hidden="false" customHeight="false" outlineLevel="0" collapsed="false">
      <c r="B181" s="586"/>
      <c r="C181" s="586"/>
      <c r="D181" s="586"/>
      <c r="E181" s="586"/>
      <c r="F181" s="586"/>
      <c r="G181" s="586"/>
      <c r="H181" s="586"/>
      <c r="I181" s="586"/>
      <c r="J181" s="586"/>
      <c r="K181" s="586"/>
      <c r="L181" s="586"/>
      <c r="M181" s="586"/>
      <c r="N181" s="586"/>
      <c r="O181" s="586"/>
      <c r="P181" s="586"/>
      <c r="Q181" s="586"/>
      <c r="R181" s="586"/>
      <c r="S181" s="586"/>
      <c r="T181" s="586"/>
      <c r="U181" s="586"/>
      <c r="V181" s="586"/>
      <c r="W181" s="586"/>
      <c r="X181" s="586"/>
      <c r="Y181" s="586"/>
      <c r="Z181" s="586"/>
      <c r="AA181" s="586"/>
      <c r="AB181" s="586"/>
      <c r="AC181" s="586"/>
      <c r="AD181" s="586"/>
      <c r="AE181" s="586"/>
      <c r="AF181" s="586"/>
      <c r="AG181" s="586"/>
      <c r="AH181" s="586"/>
      <c r="AI181" s="586"/>
      <c r="AJ181" s="586"/>
    </row>
    <row r="182" customFormat="false" ht="13.2" hidden="false" customHeight="false" outlineLevel="0" collapsed="false">
      <c r="B182" s="586"/>
      <c r="C182" s="586"/>
      <c r="D182" s="586"/>
      <c r="E182" s="586"/>
      <c r="F182" s="586"/>
      <c r="G182" s="586"/>
      <c r="H182" s="586"/>
      <c r="I182" s="586"/>
      <c r="J182" s="586"/>
      <c r="K182" s="586"/>
      <c r="L182" s="586"/>
      <c r="M182" s="586"/>
      <c r="N182" s="586"/>
      <c r="O182" s="586"/>
      <c r="P182" s="586"/>
      <c r="Q182" s="586"/>
      <c r="R182" s="586"/>
      <c r="S182" s="586"/>
      <c r="T182" s="586"/>
      <c r="U182" s="586"/>
      <c r="V182" s="586"/>
      <c r="W182" s="586"/>
      <c r="X182" s="586"/>
      <c r="Y182" s="586"/>
      <c r="Z182" s="586"/>
      <c r="AA182" s="586"/>
      <c r="AB182" s="586"/>
      <c r="AC182" s="586"/>
      <c r="AD182" s="586"/>
      <c r="AE182" s="586"/>
      <c r="AF182" s="586"/>
      <c r="AG182" s="586"/>
      <c r="AH182" s="586"/>
      <c r="AI182" s="586"/>
      <c r="AJ182" s="586"/>
    </row>
    <row r="183" customFormat="false" ht="13.2" hidden="false" customHeight="false" outlineLevel="0" collapsed="false">
      <c r="B183" s="586"/>
      <c r="C183" s="586"/>
      <c r="D183" s="586"/>
      <c r="E183" s="586"/>
      <c r="F183" s="586"/>
      <c r="G183" s="586"/>
      <c r="H183" s="586"/>
      <c r="I183" s="586"/>
      <c r="J183" s="586"/>
      <c r="K183" s="586"/>
      <c r="L183" s="586"/>
      <c r="M183" s="586"/>
      <c r="N183" s="586"/>
      <c r="O183" s="586"/>
      <c r="P183" s="586"/>
      <c r="Q183" s="586"/>
      <c r="R183" s="586"/>
      <c r="S183" s="586"/>
      <c r="T183" s="586"/>
      <c r="U183" s="586"/>
      <c r="V183" s="586"/>
      <c r="W183" s="586"/>
      <c r="X183" s="586"/>
      <c r="Y183" s="586"/>
      <c r="Z183" s="586"/>
      <c r="AA183" s="586"/>
      <c r="AB183" s="586"/>
      <c r="AC183" s="586"/>
      <c r="AD183" s="586"/>
      <c r="AE183" s="586"/>
      <c r="AF183" s="586"/>
      <c r="AG183" s="586"/>
      <c r="AH183" s="586"/>
      <c r="AI183" s="586"/>
      <c r="AJ183" s="586"/>
    </row>
    <row r="184" customFormat="false" ht="13.2" hidden="false" customHeight="false" outlineLevel="0" collapsed="false">
      <c r="B184" s="586"/>
      <c r="C184" s="586"/>
      <c r="D184" s="586"/>
      <c r="E184" s="586"/>
      <c r="F184" s="586"/>
      <c r="G184" s="586"/>
      <c r="H184" s="586"/>
      <c r="I184" s="586"/>
      <c r="J184" s="586"/>
      <c r="K184" s="586"/>
      <c r="L184" s="586"/>
      <c r="M184" s="586"/>
      <c r="N184" s="586"/>
      <c r="O184" s="586"/>
      <c r="P184" s="586"/>
      <c r="Q184" s="586"/>
      <c r="R184" s="586"/>
      <c r="S184" s="586"/>
      <c r="T184" s="586"/>
      <c r="U184" s="586"/>
      <c r="V184" s="586"/>
      <c r="W184" s="586"/>
      <c r="X184" s="586"/>
      <c r="Y184" s="586"/>
      <c r="Z184" s="586"/>
      <c r="AA184" s="586"/>
      <c r="AB184" s="586"/>
      <c r="AC184" s="586"/>
      <c r="AD184" s="586"/>
      <c r="AE184" s="586"/>
      <c r="AF184" s="586"/>
      <c r="AG184" s="586"/>
      <c r="AH184" s="586"/>
      <c r="AI184" s="586"/>
      <c r="AJ184" s="586"/>
    </row>
    <row r="185" customFormat="false" ht="13.2" hidden="false" customHeight="false" outlineLevel="0" collapsed="false">
      <c r="B185" s="586"/>
      <c r="C185" s="586"/>
      <c r="D185" s="586"/>
      <c r="E185" s="586"/>
      <c r="F185" s="586"/>
      <c r="G185" s="586"/>
      <c r="H185" s="586"/>
      <c r="I185" s="586"/>
      <c r="J185" s="586"/>
      <c r="K185" s="586"/>
      <c r="L185" s="586"/>
      <c r="M185" s="586"/>
      <c r="N185" s="586"/>
      <c r="O185" s="586"/>
      <c r="P185" s="586"/>
      <c r="Q185" s="586"/>
      <c r="R185" s="586"/>
      <c r="S185" s="586"/>
      <c r="T185" s="586"/>
      <c r="U185" s="586"/>
      <c r="V185" s="586"/>
      <c r="W185" s="586"/>
      <c r="X185" s="586"/>
      <c r="Y185" s="586"/>
      <c r="Z185" s="586"/>
      <c r="AA185" s="586"/>
      <c r="AB185" s="586"/>
      <c r="AC185" s="586"/>
      <c r="AD185" s="586"/>
      <c r="AE185" s="586"/>
      <c r="AF185" s="586"/>
      <c r="AG185" s="586"/>
      <c r="AH185" s="586"/>
      <c r="AI185" s="586"/>
      <c r="AJ185" s="586"/>
    </row>
    <row r="186" customFormat="false" ht="13.2" hidden="false" customHeight="false" outlineLevel="0" collapsed="false">
      <c r="B186" s="586"/>
      <c r="C186" s="586"/>
      <c r="D186" s="586"/>
      <c r="E186" s="586"/>
      <c r="F186" s="586"/>
      <c r="G186" s="586"/>
      <c r="H186" s="586"/>
      <c r="I186" s="586"/>
      <c r="J186" s="586"/>
      <c r="K186" s="586"/>
      <c r="L186" s="586"/>
      <c r="M186" s="586"/>
      <c r="N186" s="586"/>
      <c r="O186" s="586"/>
      <c r="P186" s="586"/>
      <c r="Q186" s="586"/>
      <c r="R186" s="586"/>
      <c r="S186" s="586"/>
      <c r="T186" s="586"/>
      <c r="U186" s="586"/>
      <c r="V186" s="586"/>
      <c r="W186" s="586"/>
      <c r="X186" s="586"/>
      <c r="Y186" s="586"/>
      <c r="Z186" s="586"/>
      <c r="AA186" s="586"/>
      <c r="AB186" s="586"/>
      <c r="AC186" s="586"/>
      <c r="AD186" s="586"/>
      <c r="AE186" s="586"/>
      <c r="AF186" s="586"/>
      <c r="AG186" s="586"/>
      <c r="AH186" s="586"/>
      <c r="AI186" s="586"/>
      <c r="AJ186" s="586"/>
    </row>
    <row r="187" customFormat="false" ht="13.2" hidden="false" customHeight="false" outlineLevel="0" collapsed="false">
      <c r="B187" s="586"/>
      <c r="C187" s="586"/>
      <c r="D187" s="586"/>
      <c r="E187" s="586"/>
      <c r="F187" s="586"/>
      <c r="G187" s="586"/>
      <c r="H187" s="586"/>
      <c r="I187" s="586"/>
      <c r="J187" s="586"/>
      <c r="K187" s="586"/>
      <c r="L187" s="586"/>
      <c r="M187" s="586"/>
      <c r="N187" s="586"/>
      <c r="O187" s="586"/>
      <c r="P187" s="586"/>
      <c r="Q187" s="586"/>
      <c r="R187" s="586"/>
      <c r="S187" s="586"/>
      <c r="T187" s="586"/>
      <c r="U187" s="586"/>
      <c r="V187" s="586"/>
      <c r="W187" s="586"/>
      <c r="X187" s="586"/>
      <c r="Y187" s="586"/>
      <c r="Z187" s="586"/>
      <c r="AA187" s="586"/>
      <c r="AB187" s="586"/>
      <c r="AC187" s="586"/>
      <c r="AD187" s="586"/>
      <c r="AE187" s="586"/>
      <c r="AF187" s="586"/>
      <c r="AG187" s="586"/>
      <c r="AH187" s="586"/>
      <c r="AI187" s="586"/>
      <c r="AJ187" s="586"/>
    </row>
    <row r="188" customFormat="false" ht="13.2" hidden="false" customHeight="false" outlineLevel="0" collapsed="false">
      <c r="B188" s="586"/>
      <c r="C188" s="586"/>
      <c r="D188" s="586"/>
      <c r="E188" s="586"/>
      <c r="F188" s="586"/>
      <c r="G188" s="586"/>
      <c r="H188" s="586"/>
      <c r="I188" s="586"/>
      <c r="J188" s="586"/>
      <c r="K188" s="586"/>
      <c r="L188" s="586"/>
      <c r="M188" s="586"/>
      <c r="N188" s="586"/>
      <c r="O188" s="586"/>
      <c r="P188" s="586"/>
      <c r="Q188" s="586"/>
      <c r="R188" s="586"/>
      <c r="S188" s="586"/>
      <c r="T188" s="586"/>
      <c r="U188" s="586"/>
      <c r="V188" s="586"/>
      <c r="W188" s="586"/>
      <c r="X188" s="586"/>
      <c r="Y188" s="586"/>
      <c r="Z188" s="586"/>
      <c r="AA188" s="586"/>
      <c r="AB188" s="586"/>
      <c r="AC188" s="586"/>
      <c r="AD188" s="586"/>
      <c r="AE188" s="586"/>
      <c r="AF188" s="586"/>
      <c r="AG188" s="586"/>
      <c r="AH188" s="586"/>
      <c r="AI188" s="586"/>
      <c r="AJ188" s="586"/>
    </row>
    <row r="189" customFormat="false" ht="13.2" hidden="false" customHeight="false" outlineLevel="0" collapsed="false">
      <c r="B189" s="586"/>
      <c r="C189" s="586"/>
      <c r="D189" s="586"/>
      <c r="E189" s="586"/>
      <c r="F189" s="586"/>
      <c r="G189" s="586"/>
      <c r="H189" s="586"/>
      <c r="I189" s="586"/>
      <c r="J189" s="586"/>
      <c r="K189" s="586"/>
      <c r="L189" s="586"/>
      <c r="M189" s="586"/>
      <c r="N189" s="586"/>
      <c r="O189" s="586"/>
      <c r="P189" s="586"/>
      <c r="Q189" s="586"/>
      <c r="R189" s="586"/>
      <c r="S189" s="586"/>
      <c r="T189" s="586"/>
      <c r="U189" s="586"/>
      <c r="V189" s="586"/>
      <c r="W189" s="586"/>
      <c r="X189" s="586"/>
      <c r="Y189" s="586"/>
      <c r="Z189" s="586"/>
      <c r="AA189" s="586"/>
      <c r="AB189" s="586"/>
      <c r="AC189" s="586"/>
      <c r="AD189" s="586"/>
      <c r="AE189" s="586"/>
      <c r="AF189" s="586"/>
      <c r="AG189" s="586"/>
      <c r="AH189" s="586"/>
      <c r="AI189" s="586"/>
      <c r="AJ189" s="586"/>
    </row>
    <row r="190" customFormat="false" ht="13.2" hidden="false" customHeight="false" outlineLevel="0" collapsed="false">
      <c r="B190" s="586"/>
      <c r="C190" s="586"/>
      <c r="D190" s="586"/>
      <c r="E190" s="586"/>
      <c r="F190" s="586"/>
      <c r="G190" s="586"/>
      <c r="H190" s="586"/>
      <c r="I190" s="586"/>
      <c r="J190" s="586"/>
      <c r="K190" s="586"/>
      <c r="L190" s="586"/>
      <c r="M190" s="586"/>
      <c r="N190" s="586"/>
      <c r="O190" s="586"/>
      <c r="P190" s="586"/>
      <c r="Q190" s="586"/>
      <c r="R190" s="586"/>
      <c r="S190" s="586"/>
      <c r="T190" s="586"/>
      <c r="U190" s="586"/>
      <c r="V190" s="586"/>
      <c r="W190" s="586"/>
      <c r="X190" s="586"/>
      <c r="Y190" s="586"/>
      <c r="Z190" s="586"/>
      <c r="AA190" s="586"/>
      <c r="AB190" s="586"/>
      <c r="AC190" s="586"/>
      <c r="AD190" s="586"/>
      <c r="AE190" s="586"/>
      <c r="AF190" s="586"/>
      <c r="AG190" s="586"/>
      <c r="AH190" s="586"/>
      <c r="AI190" s="586"/>
      <c r="AJ190" s="586"/>
    </row>
    <row r="191" customFormat="false" ht="13.2" hidden="false" customHeight="false" outlineLevel="0" collapsed="false">
      <c r="B191" s="586"/>
      <c r="C191" s="586"/>
      <c r="D191" s="586"/>
      <c r="E191" s="586"/>
      <c r="F191" s="586"/>
      <c r="G191" s="586"/>
      <c r="H191" s="586"/>
      <c r="I191" s="586"/>
      <c r="J191" s="586"/>
      <c r="K191" s="586"/>
      <c r="L191" s="586"/>
      <c r="M191" s="586"/>
      <c r="N191" s="586"/>
      <c r="O191" s="586"/>
      <c r="P191" s="586"/>
      <c r="Q191" s="586"/>
      <c r="R191" s="586"/>
      <c r="S191" s="586"/>
      <c r="T191" s="586"/>
      <c r="U191" s="586"/>
      <c r="V191" s="586"/>
      <c r="W191" s="586"/>
      <c r="X191" s="586"/>
      <c r="Y191" s="586"/>
      <c r="Z191" s="586"/>
      <c r="AA191" s="586"/>
      <c r="AB191" s="586"/>
      <c r="AC191" s="586"/>
      <c r="AD191" s="586"/>
      <c r="AE191" s="586"/>
      <c r="AF191" s="586"/>
      <c r="AG191" s="586"/>
      <c r="AH191" s="586"/>
      <c r="AI191" s="586"/>
      <c r="AJ191" s="586"/>
    </row>
    <row r="192" customFormat="false" ht="13.2" hidden="false" customHeight="false" outlineLevel="0" collapsed="false">
      <c r="B192" s="586"/>
      <c r="C192" s="586"/>
      <c r="D192" s="586"/>
      <c r="E192" s="586"/>
      <c r="F192" s="586"/>
      <c r="G192" s="586"/>
      <c r="H192" s="586"/>
      <c r="I192" s="586"/>
      <c r="J192" s="586"/>
      <c r="K192" s="586"/>
      <c r="L192" s="586"/>
      <c r="M192" s="586"/>
      <c r="N192" s="586"/>
      <c r="O192" s="586"/>
      <c r="P192" s="586"/>
      <c r="Q192" s="586"/>
      <c r="R192" s="586"/>
      <c r="S192" s="586"/>
      <c r="T192" s="586"/>
      <c r="U192" s="586"/>
      <c r="V192" s="586"/>
      <c r="W192" s="586"/>
      <c r="X192" s="586"/>
      <c r="Y192" s="586"/>
      <c r="Z192" s="586"/>
      <c r="AA192" s="586"/>
      <c r="AB192" s="586"/>
      <c r="AC192" s="586"/>
      <c r="AD192" s="586"/>
      <c r="AE192" s="586"/>
      <c r="AF192" s="586"/>
      <c r="AG192" s="586"/>
      <c r="AH192" s="586"/>
      <c r="AI192" s="586"/>
      <c r="AJ192" s="586"/>
    </row>
    <row r="193" customFormat="false" ht="13.2" hidden="false" customHeight="false" outlineLevel="0" collapsed="false">
      <c r="B193" s="586"/>
      <c r="C193" s="586"/>
      <c r="D193" s="586"/>
      <c r="E193" s="586"/>
      <c r="F193" s="586"/>
      <c r="G193" s="586"/>
      <c r="H193" s="586"/>
      <c r="I193" s="586"/>
      <c r="J193" s="586"/>
      <c r="K193" s="586"/>
      <c r="L193" s="586"/>
      <c r="M193" s="586"/>
      <c r="N193" s="586"/>
      <c r="O193" s="586"/>
      <c r="P193" s="586"/>
      <c r="Q193" s="586"/>
      <c r="R193" s="586"/>
      <c r="S193" s="586"/>
      <c r="T193" s="586"/>
      <c r="U193" s="586"/>
      <c r="V193" s="586"/>
      <c r="W193" s="586"/>
      <c r="X193" s="586"/>
      <c r="Y193" s="586"/>
      <c r="Z193" s="586"/>
      <c r="AA193" s="586"/>
      <c r="AB193" s="586"/>
      <c r="AC193" s="586"/>
      <c r="AD193" s="586"/>
      <c r="AE193" s="586"/>
      <c r="AF193" s="586"/>
      <c r="AG193" s="586"/>
      <c r="AH193" s="586"/>
      <c r="AI193" s="586"/>
      <c r="AJ193" s="586"/>
    </row>
    <row r="194" customFormat="false" ht="13.2" hidden="false" customHeight="false" outlineLevel="0" collapsed="false">
      <c r="B194" s="586"/>
      <c r="C194" s="586"/>
      <c r="D194" s="586"/>
      <c r="E194" s="586"/>
      <c r="F194" s="586"/>
      <c r="G194" s="586"/>
      <c r="H194" s="586"/>
      <c r="I194" s="586"/>
      <c r="J194" s="586"/>
      <c r="K194" s="586"/>
      <c r="L194" s="586"/>
      <c r="M194" s="586"/>
      <c r="N194" s="586"/>
      <c r="O194" s="586"/>
      <c r="P194" s="586"/>
      <c r="Q194" s="586"/>
      <c r="R194" s="586"/>
      <c r="S194" s="586"/>
      <c r="T194" s="586"/>
      <c r="U194" s="586"/>
      <c r="V194" s="586"/>
      <c r="W194" s="586"/>
      <c r="X194" s="586"/>
      <c r="Y194" s="586"/>
      <c r="Z194" s="586"/>
      <c r="AA194" s="586"/>
      <c r="AB194" s="586"/>
      <c r="AC194" s="586"/>
      <c r="AD194" s="586"/>
      <c r="AE194" s="586"/>
      <c r="AF194" s="586"/>
      <c r="AG194" s="586"/>
      <c r="AH194" s="586"/>
      <c r="AI194" s="586"/>
      <c r="AJ194" s="586"/>
    </row>
    <row r="195" customFormat="false" ht="13.2" hidden="false" customHeight="false" outlineLevel="0" collapsed="false">
      <c r="B195" s="586"/>
      <c r="C195" s="586"/>
      <c r="D195" s="586"/>
      <c r="E195" s="586"/>
      <c r="F195" s="586"/>
      <c r="G195" s="586"/>
      <c r="H195" s="586"/>
      <c r="I195" s="586"/>
      <c r="J195" s="586"/>
      <c r="K195" s="586"/>
      <c r="L195" s="586"/>
      <c r="M195" s="586"/>
      <c r="N195" s="586"/>
      <c r="O195" s="586"/>
      <c r="P195" s="586"/>
      <c r="Q195" s="586"/>
      <c r="R195" s="586"/>
      <c r="S195" s="586"/>
      <c r="T195" s="586"/>
      <c r="U195" s="586"/>
      <c r="V195" s="586"/>
      <c r="W195" s="586"/>
      <c r="X195" s="586"/>
      <c r="Y195" s="586"/>
      <c r="Z195" s="586"/>
      <c r="AA195" s="586"/>
      <c r="AB195" s="586"/>
      <c r="AC195" s="586"/>
      <c r="AD195" s="586"/>
      <c r="AE195" s="586"/>
      <c r="AF195" s="586"/>
      <c r="AG195" s="586"/>
      <c r="AH195" s="586"/>
      <c r="AI195" s="586"/>
      <c r="AJ195" s="586"/>
    </row>
    <row r="196" customFormat="false" ht="13.2" hidden="false" customHeight="false" outlineLevel="0" collapsed="false">
      <c r="B196" s="586"/>
      <c r="C196" s="586"/>
      <c r="D196" s="586"/>
      <c r="E196" s="586"/>
      <c r="F196" s="586"/>
      <c r="G196" s="586"/>
      <c r="H196" s="586"/>
      <c r="I196" s="586"/>
      <c r="J196" s="586"/>
      <c r="K196" s="586"/>
      <c r="L196" s="586"/>
      <c r="M196" s="586"/>
      <c r="N196" s="586"/>
      <c r="O196" s="586"/>
      <c r="P196" s="586"/>
      <c r="Q196" s="586"/>
      <c r="R196" s="586"/>
      <c r="S196" s="586"/>
      <c r="T196" s="586"/>
      <c r="U196" s="586"/>
      <c r="V196" s="586"/>
      <c r="W196" s="586"/>
      <c r="X196" s="586"/>
      <c r="Y196" s="586"/>
      <c r="Z196" s="586"/>
      <c r="AA196" s="586"/>
      <c r="AB196" s="586"/>
      <c r="AC196" s="586"/>
      <c r="AD196" s="586"/>
      <c r="AE196" s="586"/>
      <c r="AF196" s="586"/>
      <c r="AG196" s="586"/>
      <c r="AH196" s="586"/>
      <c r="AI196" s="586"/>
      <c r="AJ196" s="586"/>
    </row>
    <row r="197" customFormat="false" ht="13.2" hidden="false" customHeight="false" outlineLevel="0" collapsed="false">
      <c r="B197" s="586"/>
      <c r="C197" s="586"/>
      <c r="D197" s="586"/>
      <c r="E197" s="586"/>
      <c r="F197" s="586"/>
      <c r="G197" s="586"/>
      <c r="H197" s="586"/>
      <c r="I197" s="586"/>
      <c r="J197" s="586"/>
      <c r="K197" s="586"/>
      <c r="L197" s="586"/>
      <c r="M197" s="586"/>
      <c r="N197" s="586"/>
      <c r="O197" s="586"/>
      <c r="P197" s="586"/>
      <c r="Q197" s="586"/>
      <c r="R197" s="586"/>
      <c r="S197" s="586"/>
      <c r="T197" s="586"/>
      <c r="U197" s="586"/>
      <c r="V197" s="586"/>
      <c r="W197" s="586"/>
      <c r="X197" s="586"/>
      <c r="Y197" s="586"/>
      <c r="Z197" s="586"/>
      <c r="AA197" s="586"/>
      <c r="AB197" s="586"/>
      <c r="AC197" s="586"/>
      <c r="AD197" s="586"/>
      <c r="AE197" s="586"/>
      <c r="AF197" s="586"/>
      <c r="AG197" s="586"/>
      <c r="AH197" s="586"/>
      <c r="AI197" s="586"/>
      <c r="AJ197" s="586"/>
    </row>
    <row r="198" customFormat="false" ht="13.2" hidden="false" customHeight="false" outlineLevel="0" collapsed="false">
      <c r="B198" s="586"/>
      <c r="C198" s="586"/>
      <c r="D198" s="586"/>
      <c r="E198" s="586"/>
      <c r="F198" s="586"/>
      <c r="G198" s="586"/>
      <c r="H198" s="586"/>
      <c r="I198" s="586"/>
      <c r="J198" s="586"/>
      <c r="K198" s="586"/>
      <c r="L198" s="586"/>
      <c r="M198" s="586"/>
      <c r="N198" s="586"/>
      <c r="O198" s="586"/>
      <c r="P198" s="586"/>
      <c r="Q198" s="586"/>
      <c r="R198" s="586"/>
      <c r="S198" s="586"/>
      <c r="T198" s="586"/>
      <c r="U198" s="586"/>
      <c r="V198" s="586"/>
      <c r="W198" s="586"/>
      <c r="X198" s="586"/>
      <c r="Y198" s="586"/>
      <c r="Z198" s="586"/>
      <c r="AA198" s="586"/>
      <c r="AB198" s="586"/>
      <c r="AC198" s="586"/>
      <c r="AD198" s="586"/>
      <c r="AE198" s="586"/>
      <c r="AF198" s="586"/>
      <c r="AG198" s="586"/>
      <c r="AH198" s="586"/>
      <c r="AI198" s="586"/>
      <c r="AJ198" s="586"/>
    </row>
    <row r="199" customFormat="false" ht="13.2" hidden="false" customHeight="false" outlineLevel="0" collapsed="false">
      <c r="B199" s="586"/>
      <c r="C199" s="586"/>
      <c r="D199" s="586"/>
      <c r="E199" s="586"/>
      <c r="F199" s="586"/>
      <c r="G199" s="586"/>
      <c r="H199" s="586"/>
      <c r="I199" s="586"/>
      <c r="J199" s="586"/>
      <c r="K199" s="586"/>
      <c r="L199" s="586"/>
      <c r="M199" s="586"/>
      <c r="N199" s="586"/>
      <c r="O199" s="586"/>
      <c r="P199" s="586"/>
      <c r="Q199" s="586"/>
      <c r="R199" s="586"/>
      <c r="S199" s="586"/>
      <c r="T199" s="586"/>
      <c r="U199" s="586"/>
      <c r="V199" s="586"/>
      <c r="W199" s="586"/>
      <c r="X199" s="586"/>
      <c r="Y199" s="586"/>
      <c r="Z199" s="586"/>
      <c r="AA199" s="586"/>
      <c r="AB199" s="586"/>
      <c r="AC199" s="586"/>
      <c r="AD199" s="586"/>
      <c r="AE199" s="586"/>
      <c r="AF199" s="586"/>
      <c r="AG199" s="586"/>
      <c r="AH199" s="586"/>
      <c r="AI199" s="586"/>
      <c r="AJ199" s="586"/>
    </row>
    <row r="200" customFormat="false" ht="13.2" hidden="false" customHeight="false" outlineLevel="0" collapsed="false">
      <c r="B200" s="586"/>
      <c r="C200" s="586"/>
      <c r="D200" s="586"/>
      <c r="E200" s="586"/>
      <c r="F200" s="586"/>
      <c r="G200" s="586"/>
      <c r="H200" s="586"/>
      <c r="I200" s="586"/>
      <c r="J200" s="586"/>
      <c r="K200" s="586"/>
      <c r="L200" s="586"/>
      <c r="M200" s="586"/>
      <c r="N200" s="586"/>
      <c r="O200" s="586"/>
      <c r="P200" s="586"/>
      <c r="Q200" s="586"/>
      <c r="R200" s="586"/>
      <c r="S200" s="586"/>
      <c r="T200" s="586"/>
      <c r="U200" s="586"/>
      <c r="V200" s="586"/>
      <c r="W200" s="586"/>
      <c r="X200" s="586"/>
      <c r="Y200" s="586"/>
      <c r="Z200" s="586"/>
      <c r="AA200" s="586"/>
      <c r="AB200" s="586"/>
      <c r="AC200" s="586"/>
      <c r="AD200" s="586"/>
      <c r="AE200" s="586"/>
      <c r="AF200" s="586"/>
      <c r="AG200" s="586"/>
      <c r="AH200" s="586"/>
      <c r="AI200" s="586"/>
      <c r="AJ200" s="586"/>
    </row>
    <row r="201" customFormat="false" ht="13.2" hidden="false" customHeight="false" outlineLevel="0" collapsed="false">
      <c r="B201" s="586"/>
      <c r="C201" s="586"/>
      <c r="D201" s="586"/>
      <c r="E201" s="586"/>
      <c r="F201" s="586"/>
      <c r="G201" s="586"/>
      <c r="H201" s="586"/>
      <c r="I201" s="586"/>
      <c r="J201" s="586"/>
      <c r="K201" s="586"/>
      <c r="L201" s="586"/>
      <c r="M201" s="586"/>
      <c r="N201" s="586"/>
      <c r="O201" s="586"/>
      <c r="P201" s="586"/>
      <c r="Q201" s="586"/>
      <c r="R201" s="586"/>
      <c r="S201" s="586"/>
      <c r="T201" s="586"/>
      <c r="U201" s="586"/>
      <c r="V201" s="586"/>
      <c r="W201" s="586"/>
      <c r="X201" s="586"/>
      <c r="Y201" s="586"/>
      <c r="Z201" s="586"/>
      <c r="AA201" s="586"/>
      <c r="AB201" s="586"/>
      <c r="AC201" s="586"/>
      <c r="AD201" s="586"/>
      <c r="AE201" s="586"/>
      <c r="AF201" s="586"/>
      <c r="AG201" s="586"/>
      <c r="AH201" s="586"/>
      <c r="AI201" s="586"/>
      <c r="AJ201" s="586"/>
    </row>
    <row r="202" customFormat="false" ht="13.2" hidden="false" customHeight="false" outlineLevel="0" collapsed="false">
      <c r="B202" s="586"/>
      <c r="C202" s="586"/>
      <c r="D202" s="586"/>
      <c r="E202" s="586"/>
      <c r="F202" s="586"/>
      <c r="G202" s="586"/>
      <c r="H202" s="586"/>
      <c r="I202" s="586"/>
      <c r="J202" s="586"/>
      <c r="K202" s="586"/>
      <c r="L202" s="586"/>
      <c r="M202" s="586"/>
      <c r="N202" s="586"/>
      <c r="O202" s="586"/>
      <c r="P202" s="586"/>
      <c r="Q202" s="586"/>
      <c r="R202" s="586"/>
      <c r="S202" s="586"/>
      <c r="T202" s="586"/>
      <c r="U202" s="586"/>
      <c r="V202" s="586"/>
      <c r="W202" s="586"/>
      <c r="X202" s="586"/>
      <c r="Y202" s="586"/>
      <c r="Z202" s="586"/>
      <c r="AA202" s="586"/>
      <c r="AB202" s="586"/>
      <c r="AC202" s="586"/>
      <c r="AD202" s="586"/>
      <c r="AE202" s="586"/>
      <c r="AF202" s="586"/>
      <c r="AG202" s="586"/>
      <c r="AH202" s="586"/>
      <c r="AI202" s="586"/>
      <c r="AJ202" s="586"/>
    </row>
    <row r="203" customFormat="false" ht="13.2" hidden="false" customHeight="false" outlineLevel="0" collapsed="false">
      <c r="B203" s="586"/>
      <c r="C203" s="586"/>
      <c r="D203" s="586"/>
      <c r="E203" s="586"/>
      <c r="F203" s="586"/>
      <c r="G203" s="586"/>
      <c r="H203" s="586"/>
      <c r="I203" s="586"/>
      <c r="J203" s="586"/>
      <c r="K203" s="586"/>
      <c r="L203" s="586"/>
      <c r="M203" s="586"/>
      <c r="N203" s="586"/>
      <c r="O203" s="586"/>
      <c r="P203" s="586"/>
      <c r="Q203" s="586"/>
      <c r="R203" s="586"/>
      <c r="S203" s="586"/>
      <c r="T203" s="586"/>
      <c r="U203" s="586"/>
      <c r="V203" s="586"/>
      <c r="W203" s="586"/>
      <c r="X203" s="586"/>
      <c r="Y203" s="586"/>
      <c r="Z203" s="586"/>
      <c r="AA203" s="586"/>
      <c r="AB203" s="586"/>
      <c r="AC203" s="586"/>
      <c r="AD203" s="586"/>
      <c r="AE203" s="586"/>
      <c r="AF203" s="586"/>
      <c r="AG203" s="586"/>
      <c r="AH203" s="586"/>
      <c r="AI203" s="586"/>
      <c r="AJ203" s="586"/>
    </row>
    <row r="204" customFormat="false" ht="13.2" hidden="false" customHeight="false" outlineLevel="0" collapsed="false">
      <c r="B204" s="586"/>
      <c r="C204" s="586"/>
      <c r="D204" s="586"/>
      <c r="E204" s="586"/>
      <c r="F204" s="586"/>
      <c r="G204" s="586"/>
      <c r="H204" s="586"/>
      <c r="I204" s="586"/>
      <c r="J204" s="586"/>
      <c r="K204" s="586"/>
      <c r="L204" s="586"/>
      <c r="M204" s="586"/>
      <c r="N204" s="586"/>
      <c r="O204" s="586"/>
      <c r="P204" s="586"/>
      <c r="Q204" s="586"/>
      <c r="R204" s="586"/>
      <c r="S204" s="586"/>
      <c r="T204" s="586"/>
      <c r="U204" s="586"/>
      <c r="V204" s="586"/>
      <c r="W204" s="586"/>
      <c r="X204" s="586"/>
      <c r="Y204" s="586"/>
      <c r="Z204" s="586"/>
      <c r="AA204" s="586"/>
      <c r="AB204" s="586"/>
      <c r="AC204" s="586"/>
      <c r="AD204" s="586"/>
      <c r="AE204" s="586"/>
      <c r="AF204" s="586"/>
      <c r="AG204" s="586"/>
      <c r="AH204" s="586"/>
      <c r="AI204" s="586"/>
      <c r="AJ204" s="586"/>
    </row>
    <row r="205" customFormat="false" ht="13.2" hidden="false" customHeight="false" outlineLevel="0" collapsed="false">
      <c r="B205" s="586"/>
      <c r="C205" s="586"/>
      <c r="D205" s="586"/>
      <c r="E205" s="586"/>
      <c r="F205" s="586"/>
      <c r="G205" s="586"/>
      <c r="H205" s="586"/>
      <c r="I205" s="586"/>
      <c r="J205" s="586"/>
      <c r="K205" s="586"/>
      <c r="L205" s="586"/>
      <c r="M205" s="586"/>
      <c r="N205" s="586"/>
      <c r="O205" s="586"/>
      <c r="P205" s="586"/>
      <c r="Q205" s="586"/>
      <c r="R205" s="586"/>
      <c r="S205" s="586"/>
      <c r="T205" s="586"/>
      <c r="U205" s="586"/>
      <c r="V205" s="586"/>
      <c r="W205" s="586"/>
      <c r="X205" s="586"/>
      <c r="Y205" s="586"/>
      <c r="Z205" s="586"/>
      <c r="AA205" s="586"/>
      <c r="AB205" s="586"/>
      <c r="AC205" s="586"/>
      <c r="AD205" s="586"/>
      <c r="AE205" s="586"/>
      <c r="AF205" s="586"/>
      <c r="AG205" s="586"/>
      <c r="AH205" s="586"/>
      <c r="AI205" s="586"/>
      <c r="AJ205" s="586"/>
    </row>
    <row r="206" customFormat="false" ht="13.2" hidden="false" customHeight="false" outlineLevel="0" collapsed="false">
      <c r="B206" s="586"/>
      <c r="C206" s="586"/>
      <c r="D206" s="586"/>
      <c r="E206" s="586"/>
      <c r="F206" s="586"/>
      <c r="G206" s="586"/>
      <c r="H206" s="586"/>
      <c r="I206" s="586"/>
      <c r="J206" s="586"/>
      <c r="K206" s="586"/>
      <c r="L206" s="586"/>
      <c r="M206" s="586"/>
      <c r="N206" s="586"/>
      <c r="O206" s="586"/>
      <c r="P206" s="586"/>
      <c r="Q206" s="586"/>
      <c r="R206" s="586"/>
      <c r="S206" s="586"/>
      <c r="T206" s="586"/>
      <c r="U206" s="586"/>
      <c r="V206" s="586"/>
      <c r="W206" s="586"/>
      <c r="X206" s="586"/>
      <c r="Y206" s="586"/>
      <c r="Z206" s="586"/>
      <c r="AA206" s="586"/>
      <c r="AB206" s="586"/>
      <c r="AC206" s="586"/>
      <c r="AD206" s="586"/>
      <c r="AE206" s="586"/>
      <c r="AF206" s="586"/>
      <c r="AG206" s="586"/>
      <c r="AH206" s="586"/>
      <c r="AI206" s="586"/>
      <c r="AJ206" s="586"/>
    </row>
    <row r="207" customFormat="false" ht="13.2" hidden="false" customHeight="false" outlineLevel="0" collapsed="false">
      <c r="B207" s="586"/>
      <c r="C207" s="586"/>
      <c r="D207" s="586"/>
      <c r="E207" s="586"/>
      <c r="F207" s="586"/>
      <c r="G207" s="586"/>
      <c r="H207" s="586"/>
      <c r="I207" s="586"/>
      <c r="J207" s="586"/>
      <c r="K207" s="586"/>
      <c r="L207" s="586"/>
      <c r="M207" s="586"/>
      <c r="N207" s="586"/>
      <c r="O207" s="586"/>
      <c r="P207" s="586"/>
      <c r="Q207" s="586"/>
      <c r="R207" s="586"/>
      <c r="S207" s="586"/>
      <c r="T207" s="586"/>
      <c r="U207" s="586"/>
      <c r="V207" s="586"/>
      <c r="W207" s="586"/>
      <c r="X207" s="586"/>
      <c r="Y207" s="586"/>
      <c r="Z207" s="586"/>
      <c r="AA207" s="586"/>
      <c r="AB207" s="586"/>
      <c r="AC207" s="586"/>
      <c r="AD207" s="586"/>
      <c r="AE207" s="586"/>
      <c r="AF207" s="586"/>
      <c r="AG207" s="586"/>
      <c r="AH207" s="586"/>
      <c r="AI207" s="586"/>
      <c r="AJ207" s="586"/>
    </row>
    <row r="208" customFormat="false" ht="13.2" hidden="false" customHeight="false" outlineLevel="0" collapsed="false">
      <c r="B208" s="586"/>
      <c r="C208" s="586"/>
      <c r="D208" s="586"/>
      <c r="E208" s="586"/>
      <c r="F208" s="586"/>
      <c r="G208" s="586"/>
      <c r="H208" s="586"/>
      <c r="I208" s="586"/>
      <c r="J208" s="586"/>
      <c r="K208" s="586"/>
      <c r="L208" s="586"/>
      <c r="M208" s="586"/>
      <c r="N208" s="586"/>
      <c r="O208" s="586"/>
      <c r="P208" s="586"/>
      <c r="Q208" s="586"/>
      <c r="R208" s="586"/>
      <c r="S208" s="586"/>
      <c r="T208" s="586"/>
      <c r="U208" s="586"/>
      <c r="V208" s="586"/>
      <c r="W208" s="586"/>
      <c r="X208" s="586"/>
      <c r="Y208" s="586"/>
      <c r="Z208" s="586"/>
      <c r="AA208" s="586"/>
      <c r="AB208" s="586"/>
      <c r="AC208" s="586"/>
      <c r="AD208" s="586"/>
      <c r="AE208" s="586"/>
      <c r="AF208" s="586"/>
      <c r="AG208" s="586"/>
      <c r="AH208" s="586"/>
      <c r="AI208" s="586"/>
      <c r="AJ208" s="586"/>
    </row>
    <row r="209" customFormat="false" ht="13.2" hidden="false" customHeight="false" outlineLevel="0" collapsed="false">
      <c r="B209" s="586"/>
      <c r="C209" s="586"/>
      <c r="D209" s="586"/>
      <c r="E209" s="586"/>
      <c r="F209" s="586"/>
      <c r="G209" s="586"/>
      <c r="H209" s="586"/>
      <c r="I209" s="586"/>
      <c r="J209" s="586"/>
      <c r="K209" s="586"/>
      <c r="L209" s="586"/>
      <c r="M209" s="586"/>
      <c r="N209" s="586"/>
      <c r="O209" s="586"/>
      <c r="P209" s="586"/>
      <c r="Q209" s="586"/>
      <c r="R209" s="586"/>
      <c r="S209" s="586"/>
      <c r="T209" s="586"/>
      <c r="U209" s="586"/>
      <c r="V209" s="586"/>
      <c r="W209" s="586"/>
      <c r="X209" s="586"/>
      <c r="Y209" s="586"/>
      <c r="Z209" s="586"/>
      <c r="AA209" s="586"/>
      <c r="AB209" s="586"/>
      <c r="AC209" s="586"/>
      <c r="AD209" s="586"/>
      <c r="AE209" s="586"/>
      <c r="AF209" s="586"/>
      <c r="AG209" s="586"/>
      <c r="AH209" s="586"/>
      <c r="AI209" s="586"/>
      <c r="AJ209" s="586"/>
    </row>
    <row r="210" customFormat="false" ht="13.2" hidden="false" customHeight="false" outlineLevel="0" collapsed="false">
      <c r="B210" s="586"/>
      <c r="C210" s="586"/>
      <c r="D210" s="586"/>
      <c r="E210" s="586"/>
      <c r="F210" s="586"/>
      <c r="G210" s="586"/>
      <c r="H210" s="586"/>
      <c r="I210" s="586"/>
      <c r="J210" s="586"/>
      <c r="K210" s="586"/>
      <c r="L210" s="586"/>
      <c r="M210" s="586"/>
      <c r="N210" s="586"/>
      <c r="O210" s="586"/>
      <c r="P210" s="586"/>
      <c r="Q210" s="586"/>
      <c r="R210" s="586"/>
      <c r="S210" s="586"/>
      <c r="T210" s="586"/>
      <c r="U210" s="586"/>
      <c r="V210" s="586"/>
      <c r="W210" s="586"/>
      <c r="X210" s="586"/>
      <c r="Y210" s="586"/>
      <c r="Z210" s="586"/>
      <c r="AA210" s="586"/>
      <c r="AB210" s="586"/>
      <c r="AC210" s="586"/>
      <c r="AD210" s="586"/>
      <c r="AE210" s="586"/>
      <c r="AF210" s="586"/>
      <c r="AG210" s="586"/>
      <c r="AH210" s="586"/>
      <c r="AI210" s="586"/>
      <c r="AJ210" s="586"/>
    </row>
    <row r="211" customFormat="false" ht="13.2" hidden="false" customHeight="false" outlineLevel="0" collapsed="false">
      <c r="B211" s="586"/>
      <c r="C211" s="586"/>
      <c r="D211" s="586"/>
      <c r="E211" s="586"/>
      <c r="F211" s="586"/>
      <c r="G211" s="586"/>
      <c r="H211" s="586"/>
      <c r="I211" s="586"/>
      <c r="J211" s="586"/>
      <c r="K211" s="586"/>
      <c r="L211" s="586"/>
      <c r="M211" s="586"/>
      <c r="N211" s="586"/>
      <c r="O211" s="586"/>
      <c r="P211" s="586"/>
      <c r="Q211" s="586"/>
      <c r="R211" s="586"/>
      <c r="S211" s="586"/>
      <c r="T211" s="586"/>
      <c r="U211" s="586"/>
      <c r="V211" s="586"/>
      <c r="W211" s="586"/>
      <c r="X211" s="586"/>
      <c r="Y211" s="586"/>
      <c r="Z211" s="586"/>
      <c r="AA211" s="586"/>
      <c r="AB211" s="586"/>
      <c r="AC211" s="586"/>
      <c r="AD211" s="586"/>
      <c r="AE211" s="586"/>
      <c r="AF211" s="586"/>
      <c r="AG211" s="586"/>
      <c r="AH211" s="586"/>
      <c r="AI211" s="586"/>
      <c r="AJ211" s="586"/>
    </row>
    <row r="212" customFormat="false" ht="13.2" hidden="false" customHeight="false" outlineLevel="0" collapsed="false">
      <c r="B212" s="586"/>
      <c r="C212" s="586"/>
      <c r="D212" s="586"/>
      <c r="E212" s="586"/>
      <c r="F212" s="586"/>
      <c r="G212" s="586"/>
      <c r="H212" s="586"/>
      <c r="I212" s="586"/>
      <c r="J212" s="586"/>
      <c r="K212" s="586"/>
      <c r="L212" s="586"/>
      <c r="M212" s="586"/>
      <c r="N212" s="586"/>
      <c r="O212" s="586"/>
      <c r="P212" s="586"/>
      <c r="Q212" s="586"/>
      <c r="R212" s="586"/>
      <c r="S212" s="586"/>
      <c r="T212" s="586"/>
      <c r="U212" s="586"/>
      <c r="V212" s="586"/>
      <c r="W212" s="586"/>
      <c r="X212" s="586"/>
      <c r="Y212" s="586"/>
      <c r="Z212" s="586"/>
      <c r="AA212" s="586"/>
      <c r="AB212" s="586"/>
      <c r="AC212" s="586"/>
      <c r="AD212" s="586"/>
      <c r="AE212" s="586"/>
      <c r="AF212" s="586"/>
      <c r="AG212" s="586"/>
      <c r="AH212" s="586"/>
      <c r="AI212" s="586"/>
      <c r="AJ212" s="586"/>
    </row>
    <row r="213" customFormat="false" ht="13.2" hidden="false" customHeight="false" outlineLevel="0" collapsed="false">
      <c r="B213" s="586"/>
      <c r="C213" s="586"/>
      <c r="D213" s="586"/>
      <c r="E213" s="586"/>
      <c r="F213" s="586"/>
      <c r="G213" s="586"/>
      <c r="H213" s="586"/>
      <c r="I213" s="586"/>
      <c r="J213" s="586"/>
      <c r="K213" s="586"/>
      <c r="L213" s="586"/>
      <c r="M213" s="586"/>
      <c r="N213" s="586"/>
      <c r="O213" s="586"/>
      <c r="P213" s="586"/>
      <c r="Q213" s="586"/>
      <c r="R213" s="586"/>
      <c r="S213" s="586"/>
      <c r="T213" s="586"/>
      <c r="U213" s="586"/>
      <c r="V213" s="586"/>
      <c r="W213" s="586"/>
      <c r="X213" s="586"/>
      <c r="Y213" s="586"/>
      <c r="Z213" s="586"/>
      <c r="AA213" s="586"/>
      <c r="AB213" s="586"/>
      <c r="AC213" s="586"/>
      <c r="AD213" s="586"/>
      <c r="AE213" s="586"/>
      <c r="AF213" s="586"/>
      <c r="AG213" s="586"/>
      <c r="AH213" s="586"/>
      <c r="AI213" s="586"/>
      <c r="AJ213" s="586"/>
    </row>
    <row r="214" customFormat="false" ht="13.2" hidden="false" customHeight="false" outlineLevel="0" collapsed="false">
      <c r="B214" s="586"/>
      <c r="C214" s="586"/>
      <c r="D214" s="586"/>
      <c r="E214" s="586"/>
      <c r="F214" s="586"/>
      <c r="G214" s="586"/>
      <c r="H214" s="586"/>
      <c r="I214" s="586"/>
      <c r="J214" s="586"/>
      <c r="K214" s="586"/>
      <c r="L214" s="586"/>
      <c r="M214" s="586"/>
      <c r="N214" s="586"/>
      <c r="O214" s="586"/>
      <c r="P214" s="586"/>
      <c r="Q214" s="586"/>
      <c r="R214" s="586"/>
      <c r="S214" s="586"/>
      <c r="T214" s="586"/>
      <c r="U214" s="586"/>
      <c r="V214" s="586"/>
      <c r="W214" s="586"/>
      <c r="X214" s="586"/>
      <c r="Y214" s="586"/>
      <c r="Z214" s="586"/>
      <c r="AA214" s="586"/>
      <c r="AB214" s="586"/>
      <c r="AC214" s="586"/>
      <c r="AD214" s="586"/>
      <c r="AE214" s="586"/>
      <c r="AF214" s="586"/>
      <c r="AG214" s="586"/>
      <c r="AH214" s="586"/>
      <c r="AI214" s="586"/>
      <c r="AJ214" s="586"/>
    </row>
    <row r="215" customFormat="false" ht="13.2" hidden="false" customHeight="false" outlineLevel="0" collapsed="false">
      <c r="B215" s="586"/>
      <c r="C215" s="586"/>
      <c r="D215" s="586"/>
      <c r="E215" s="586"/>
      <c r="F215" s="586"/>
      <c r="G215" s="586"/>
      <c r="H215" s="586"/>
      <c r="I215" s="586"/>
      <c r="J215" s="586"/>
      <c r="K215" s="586"/>
      <c r="L215" s="586"/>
      <c r="M215" s="586"/>
      <c r="N215" s="586"/>
      <c r="O215" s="586"/>
      <c r="P215" s="586"/>
      <c r="Q215" s="586"/>
      <c r="R215" s="586"/>
      <c r="S215" s="586"/>
      <c r="T215" s="586"/>
      <c r="U215" s="586"/>
      <c r="V215" s="586"/>
      <c r="W215" s="586"/>
      <c r="X215" s="586"/>
      <c r="Y215" s="586"/>
      <c r="Z215" s="586"/>
      <c r="AA215" s="586"/>
      <c r="AB215" s="586"/>
      <c r="AC215" s="586"/>
      <c r="AD215" s="586"/>
      <c r="AE215" s="586"/>
      <c r="AF215" s="586"/>
      <c r="AG215" s="586"/>
      <c r="AH215" s="586"/>
      <c r="AI215" s="586"/>
      <c r="AJ215" s="586"/>
    </row>
    <row r="216" customFormat="false" ht="13.2" hidden="false" customHeight="false" outlineLevel="0" collapsed="false">
      <c r="B216" s="586"/>
      <c r="C216" s="586"/>
      <c r="D216" s="586"/>
      <c r="E216" s="586"/>
      <c r="F216" s="586"/>
      <c r="G216" s="586"/>
      <c r="H216" s="586"/>
      <c r="I216" s="586"/>
      <c r="J216" s="586"/>
      <c r="K216" s="586"/>
      <c r="L216" s="586"/>
      <c r="M216" s="586"/>
      <c r="N216" s="586"/>
      <c r="O216" s="586"/>
      <c r="P216" s="586"/>
      <c r="Q216" s="586"/>
      <c r="R216" s="586"/>
      <c r="S216" s="586"/>
      <c r="T216" s="586"/>
      <c r="U216" s="586"/>
      <c r="V216" s="586"/>
      <c r="W216" s="586"/>
      <c r="X216" s="586"/>
      <c r="Y216" s="586"/>
      <c r="Z216" s="586"/>
      <c r="AA216" s="586"/>
      <c r="AB216" s="586"/>
      <c r="AC216" s="586"/>
      <c r="AD216" s="586"/>
      <c r="AE216" s="586"/>
      <c r="AF216" s="586"/>
      <c r="AG216" s="586"/>
      <c r="AH216" s="586"/>
      <c r="AI216" s="586"/>
      <c r="AJ216" s="586"/>
    </row>
    <row r="217" customFormat="false" ht="13.2" hidden="false" customHeight="false" outlineLevel="0" collapsed="false">
      <c r="B217" s="586"/>
      <c r="C217" s="586"/>
      <c r="D217" s="586"/>
      <c r="E217" s="586"/>
      <c r="F217" s="586"/>
      <c r="G217" s="586"/>
      <c r="H217" s="586"/>
      <c r="I217" s="586"/>
      <c r="J217" s="586"/>
      <c r="K217" s="586"/>
      <c r="L217" s="586"/>
      <c r="M217" s="586"/>
      <c r="N217" s="586"/>
      <c r="O217" s="586"/>
      <c r="P217" s="586"/>
      <c r="Q217" s="586"/>
      <c r="R217" s="586"/>
      <c r="S217" s="586"/>
      <c r="T217" s="586"/>
      <c r="U217" s="586"/>
      <c r="V217" s="586"/>
      <c r="W217" s="586"/>
      <c r="X217" s="586"/>
      <c r="Y217" s="586"/>
      <c r="Z217" s="586"/>
      <c r="AA217" s="586"/>
      <c r="AB217" s="586"/>
      <c r="AC217" s="586"/>
      <c r="AD217" s="586"/>
      <c r="AE217" s="586"/>
      <c r="AF217" s="586"/>
      <c r="AG217" s="586"/>
      <c r="AH217" s="586"/>
      <c r="AI217" s="586"/>
      <c r="AJ217" s="586"/>
    </row>
    <row r="218" customFormat="false" ht="13.2" hidden="false" customHeight="false" outlineLevel="0" collapsed="false">
      <c r="B218" s="586"/>
      <c r="C218" s="586"/>
      <c r="D218" s="586"/>
      <c r="E218" s="586"/>
      <c r="F218" s="586"/>
      <c r="G218" s="586"/>
      <c r="H218" s="586"/>
      <c r="I218" s="586"/>
      <c r="J218" s="586"/>
      <c r="K218" s="586"/>
      <c r="L218" s="586"/>
      <c r="M218" s="586"/>
      <c r="N218" s="586"/>
      <c r="O218" s="586"/>
      <c r="P218" s="586"/>
      <c r="Q218" s="586"/>
      <c r="R218" s="586"/>
      <c r="S218" s="586"/>
      <c r="T218" s="586"/>
      <c r="U218" s="586"/>
      <c r="V218" s="586"/>
      <c r="W218" s="586"/>
      <c r="X218" s="586"/>
      <c r="Y218" s="586"/>
      <c r="Z218" s="586"/>
      <c r="AA218" s="586"/>
      <c r="AB218" s="586"/>
      <c r="AC218" s="586"/>
      <c r="AD218" s="586"/>
      <c r="AE218" s="586"/>
      <c r="AF218" s="586"/>
      <c r="AG218" s="586"/>
      <c r="AH218" s="586"/>
      <c r="AI218" s="586"/>
      <c r="AJ218" s="586"/>
    </row>
    <row r="219" customFormat="false" ht="13.2" hidden="false" customHeight="false" outlineLevel="0" collapsed="false">
      <c r="B219" s="586"/>
      <c r="C219" s="586"/>
      <c r="D219" s="586"/>
      <c r="E219" s="586"/>
      <c r="F219" s="586"/>
      <c r="G219" s="586"/>
      <c r="H219" s="586"/>
      <c r="I219" s="586"/>
      <c r="J219" s="586"/>
      <c r="K219" s="586"/>
      <c r="L219" s="586"/>
      <c r="M219" s="586"/>
      <c r="N219" s="586"/>
      <c r="O219" s="586"/>
      <c r="P219" s="586"/>
      <c r="Q219" s="586"/>
      <c r="R219" s="586"/>
      <c r="S219" s="586"/>
      <c r="T219" s="586"/>
      <c r="U219" s="586"/>
      <c r="V219" s="586"/>
      <c r="W219" s="586"/>
      <c r="X219" s="586"/>
      <c r="Y219" s="586"/>
      <c r="Z219" s="586"/>
      <c r="AA219" s="586"/>
      <c r="AB219" s="586"/>
      <c r="AC219" s="586"/>
      <c r="AD219" s="586"/>
      <c r="AE219" s="586"/>
      <c r="AF219" s="586"/>
      <c r="AG219" s="586"/>
      <c r="AH219" s="586"/>
      <c r="AI219" s="586"/>
      <c r="AJ219" s="586"/>
    </row>
    <row r="220" customFormat="false" ht="13.2" hidden="false" customHeight="false" outlineLevel="0" collapsed="false">
      <c r="B220" s="586"/>
      <c r="C220" s="586"/>
      <c r="D220" s="586"/>
      <c r="E220" s="586"/>
      <c r="F220" s="586"/>
      <c r="G220" s="586"/>
      <c r="H220" s="586"/>
      <c r="I220" s="586"/>
      <c r="J220" s="586"/>
      <c r="K220" s="586"/>
      <c r="L220" s="586"/>
      <c r="M220" s="586"/>
      <c r="N220" s="586"/>
      <c r="O220" s="586"/>
      <c r="P220" s="586"/>
      <c r="Q220" s="586"/>
      <c r="R220" s="586"/>
      <c r="S220" s="586"/>
      <c r="T220" s="586"/>
      <c r="U220" s="586"/>
      <c r="V220" s="586"/>
      <c r="W220" s="586"/>
      <c r="X220" s="586"/>
      <c r="Y220" s="586"/>
      <c r="Z220" s="586"/>
      <c r="AA220" s="586"/>
      <c r="AB220" s="586"/>
      <c r="AC220" s="586"/>
      <c r="AD220" s="586"/>
      <c r="AE220" s="586"/>
      <c r="AF220" s="586"/>
      <c r="AG220" s="586"/>
      <c r="AH220" s="586"/>
      <c r="AI220" s="586"/>
      <c r="AJ220" s="586"/>
    </row>
    <row r="221" customFormat="false" ht="13.2" hidden="false" customHeight="false" outlineLevel="0" collapsed="false">
      <c r="B221" s="586"/>
      <c r="C221" s="586"/>
      <c r="D221" s="586"/>
      <c r="E221" s="586"/>
      <c r="F221" s="586"/>
      <c r="G221" s="586"/>
      <c r="H221" s="586"/>
      <c r="I221" s="586"/>
      <c r="J221" s="586"/>
      <c r="K221" s="586"/>
      <c r="L221" s="586"/>
      <c r="M221" s="586"/>
      <c r="N221" s="586"/>
      <c r="O221" s="586"/>
      <c r="P221" s="586"/>
      <c r="Q221" s="586"/>
      <c r="R221" s="586"/>
      <c r="S221" s="586"/>
      <c r="T221" s="586"/>
      <c r="U221" s="586"/>
      <c r="V221" s="586"/>
      <c r="W221" s="586"/>
      <c r="X221" s="586"/>
      <c r="Y221" s="586"/>
      <c r="Z221" s="586"/>
      <c r="AA221" s="586"/>
      <c r="AB221" s="586"/>
      <c r="AC221" s="586"/>
      <c r="AD221" s="586"/>
      <c r="AE221" s="586"/>
      <c r="AF221" s="586"/>
      <c r="AG221" s="586"/>
      <c r="AH221" s="586"/>
      <c r="AI221" s="586"/>
      <c r="AJ221" s="586"/>
    </row>
    <row r="222" customFormat="false" ht="13.2" hidden="false" customHeight="false" outlineLevel="0" collapsed="false">
      <c r="B222" s="586"/>
      <c r="C222" s="586"/>
      <c r="D222" s="586"/>
      <c r="E222" s="586"/>
      <c r="F222" s="586"/>
      <c r="G222" s="586"/>
      <c r="H222" s="586"/>
      <c r="I222" s="586"/>
      <c r="J222" s="586"/>
      <c r="K222" s="586"/>
      <c r="L222" s="586"/>
      <c r="M222" s="586"/>
      <c r="N222" s="586"/>
      <c r="O222" s="586"/>
      <c r="P222" s="586"/>
      <c r="Q222" s="586"/>
      <c r="R222" s="586"/>
      <c r="S222" s="586"/>
      <c r="T222" s="586"/>
      <c r="U222" s="586"/>
      <c r="V222" s="586"/>
      <c r="W222" s="586"/>
      <c r="X222" s="586"/>
      <c r="Y222" s="586"/>
      <c r="Z222" s="586"/>
      <c r="AA222" s="586"/>
      <c r="AB222" s="586"/>
      <c r="AC222" s="586"/>
      <c r="AD222" s="586"/>
      <c r="AE222" s="586"/>
      <c r="AF222" s="586"/>
      <c r="AG222" s="586"/>
      <c r="AH222" s="586"/>
      <c r="AI222" s="586"/>
      <c r="AJ222" s="586"/>
    </row>
    <row r="223" customFormat="false" ht="13.2" hidden="false" customHeight="false" outlineLevel="0" collapsed="false">
      <c r="B223" s="586"/>
      <c r="C223" s="586"/>
      <c r="D223" s="586"/>
      <c r="E223" s="586"/>
      <c r="F223" s="586"/>
      <c r="G223" s="586"/>
      <c r="H223" s="586"/>
      <c r="I223" s="586"/>
      <c r="J223" s="586"/>
      <c r="K223" s="586"/>
      <c r="L223" s="586"/>
      <c r="M223" s="586"/>
      <c r="N223" s="586"/>
      <c r="O223" s="586"/>
      <c r="P223" s="586"/>
      <c r="Q223" s="586"/>
      <c r="R223" s="586"/>
      <c r="S223" s="586"/>
      <c r="T223" s="586"/>
      <c r="U223" s="586"/>
      <c r="V223" s="586"/>
      <c r="W223" s="586"/>
      <c r="X223" s="586"/>
      <c r="Y223" s="586"/>
      <c r="Z223" s="586"/>
      <c r="AA223" s="586"/>
      <c r="AB223" s="586"/>
      <c r="AC223" s="586"/>
      <c r="AD223" s="586"/>
      <c r="AE223" s="586"/>
      <c r="AF223" s="586"/>
      <c r="AG223" s="586"/>
      <c r="AH223" s="586"/>
      <c r="AI223" s="586"/>
      <c r="AJ223" s="586"/>
    </row>
    <row r="224" customFormat="false" ht="13.2" hidden="false" customHeight="false" outlineLevel="0" collapsed="false">
      <c r="B224" s="586"/>
      <c r="C224" s="586"/>
      <c r="D224" s="586"/>
      <c r="E224" s="586"/>
      <c r="F224" s="586"/>
      <c r="G224" s="586"/>
      <c r="H224" s="586"/>
      <c r="I224" s="586"/>
      <c r="J224" s="586"/>
      <c r="K224" s="586"/>
      <c r="L224" s="586"/>
      <c r="M224" s="586"/>
      <c r="N224" s="586"/>
      <c r="O224" s="586"/>
      <c r="P224" s="586"/>
      <c r="Q224" s="586"/>
      <c r="R224" s="586"/>
      <c r="S224" s="586"/>
      <c r="T224" s="586"/>
      <c r="U224" s="586"/>
      <c r="V224" s="586"/>
      <c r="W224" s="586"/>
      <c r="X224" s="586"/>
      <c r="Y224" s="586"/>
      <c r="Z224" s="586"/>
      <c r="AA224" s="586"/>
      <c r="AB224" s="586"/>
      <c r="AC224" s="586"/>
      <c r="AD224" s="586"/>
      <c r="AE224" s="586"/>
      <c r="AF224" s="586"/>
      <c r="AG224" s="586"/>
      <c r="AH224" s="586"/>
      <c r="AI224" s="586"/>
      <c r="AJ224" s="586"/>
    </row>
    <row r="225" customFormat="false" ht="13.2" hidden="false" customHeight="false" outlineLevel="0" collapsed="false">
      <c r="B225" s="586"/>
      <c r="C225" s="586"/>
      <c r="D225" s="586"/>
      <c r="E225" s="586"/>
      <c r="F225" s="586"/>
      <c r="G225" s="586"/>
      <c r="H225" s="586"/>
      <c r="I225" s="586"/>
      <c r="J225" s="586"/>
      <c r="K225" s="586"/>
      <c r="L225" s="586"/>
      <c r="M225" s="586"/>
      <c r="N225" s="586"/>
      <c r="O225" s="586"/>
      <c r="P225" s="586"/>
      <c r="Q225" s="586"/>
      <c r="R225" s="586"/>
      <c r="S225" s="586"/>
      <c r="T225" s="586"/>
      <c r="U225" s="586"/>
      <c r="V225" s="586"/>
      <c r="W225" s="586"/>
      <c r="X225" s="586"/>
      <c r="Y225" s="586"/>
      <c r="Z225" s="586"/>
      <c r="AA225" s="586"/>
      <c r="AB225" s="586"/>
      <c r="AC225" s="586"/>
      <c r="AD225" s="586"/>
      <c r="AE225" s="586"/>
      <c r="AF225" s="586"/>
      <c r="AG225" s="586"/>
      <c r="AH225" s="586"/>
      <c r="AI225" s="586"/>
      <c r="AJ225" s="586"/>
    </row>
    <row r="226" customFormat="false" ht="13.2" hidden="false" customHeight="false" outlineLevel="0" collapsed="false">
      <c r="B226" s="586"/>
      <c r="C226" s="586"/>
      <c r="D226" s="586"/>
      <c r="E226" s="586"/>
      <c r="F226" s="586"/>
      <c r="G226" s="586"/>
      <c r="H226" s="586"/>
      <c r="I226" s="586"/>
      <c r="J226" s="586"/>
      <c r="K226" s="586"/>
      <c r="L226" s="586"/>
      <c r="M226" s="586"/>
      <c r="N226" s="586"/>
      <c r="O226" s="586"/>
      <c r="P226" s="586"/>
      <c r="Q226" s="586"/>
      <c r="R226" s="586"/>
      <c r="S226" s="586"/>
      <c r="T226" s="586"/>
      <c r="U226" s="586"/>
      <c r="V226" s="586"/>
      <c r="W226" s="586"/>
      <c r="X226" s="586"/>
      <c r="Y226" s="586"/>
      <c r="Z226" s="586"/>
      <c r="AA226" s="586"/>
      <c r="AB226" s="586"/>
      <c r="AC226" s="586"/>
      <c r="AD226" s="586"/>
      <c r="AE226" s="586"/>
      <c r="AF226" s="586"/>
      <c r="AG226" s="586"/>
      <c r="AH226" s="586"/>
      <c r="AI226" s="586"/>
      <c r="AJ226" s="586"/>
    </row>
    <row r="227" customFormat="false" ht="13.2" hidden="false" customHeight="false" outlineLevel="0" collapsed="false">
      <c r="B227" s="586"/>
      <c r="C227" s="586"/>
      <c r="D227" s="586"/>
      <c r="E227" s="586"/>
      <c r="F227" s="586"/>
      <c r="G227" s="586"/>
      <c r="H227" s="586"/>
      <c r="I227" s="586"/>
      <c r="J227" s="586"/>
      <c r="K227" s="586"/>
      <c r="L227" s="586"/>
      <c r="M227" s="586"/>
      <c r="N227" s="586"/>
      <c r="O227" s="586"/>
      <c r="P227" s="586"/>
      <c r="Q227" s="586"/>
      <c r="R227" s="586"/>
      <c r="S227" s="586"/>
      <c r="T227" s="586"/>
      <c r="U227" s="586"/>
      <c r="V227" s="586"/>
      <c r="W227" s="586"/>
      <c r="X227" s="586"/>
      <c r="Y227" s="586"/>
      <c r="Z227" s="586"/>
      <c r="AA227" s="586"/>
      <c r="AB227" s="586"/>
      <c r="AC227" s="586"/>
      <c r="AD227" s="586"/>
      <c r="AE227" s="586"/>
      <c r="AF227" s="586"/>
      <c r="AG227" s="586"/>
      <c r="AH227" s="586"/>
      <c r="AI227" s="586"/>
      <c r="AJ227" s="586"/>
    </row>
    <row r="228" customFormat="false" ht="13.2" hidden="false" customHeight="false" outlineLevel="0" collapsed="false">
      <c r="B228" s="586"/>
      <c r="C228" s="586"/>
      <c r="D228" s="586"/>
      <c r="E228" s="586"/>
      <c r="F228" s="586"/>
      <c r="G228" s="586"/>
      <c r="H228" s="586"/>
      <c r="I228" s="586"/>
      <c r="J228" s="586"/>
      <c r="K228" s="586"/>
      <c r="L228" s="586"/>
      <c r="M228" s="586"/>
      <c r="N228" s="586"/>
      <c r="O228" s="586"/>
      <c r="P228" s="586"/>
      <c r="Q228" s="586"/>
      <c r="R228" s="586"/>
      <c r="S228" s="586"/>
      <c r="T228" s="586"/>
      <c r="U228" s="586"/>
      <c r="V228" s="586"/>
      <c r="W228" s="586"/>
      <c r="X228" s="586"/>
      <c r="Y228" s="586"/>
      <c r="Z228" s="586"/>
      <c r="AA228" s="586"/>
      <c r="AB228" s="586"/>
      <c r="AC228" s="586"/>
      <c r="AD228" s="586"/>
      <c r="AE228" s="586"/>
      <c r="AF228" s="586"/>
      <c r="AG228" s="586"/>
      <c r="AH228" s="586"/>
      <c r="AI228" s="586"/>
      <c r="AJ228" s="586"/>
    </row>
    <row r="229" customFormat="false" ht="13.2" hidden="false" customHeight="false" outlineLevel="0" collapsed="false">
      <c r="B229" s="586"/>
      <c r="C229" s="586"/>
      <c r="D229" s="586"/>
      <c r="E229" s="586"/>
      <c r="F229" s="586"/>
      <c r="G229" s="586"/>
      <c r="H229" s="586"/>
      <c r="I229" s="586"/>
      <c r="J229" s="586"/>
      <c r="K229" s="586"/>
      <c r="L229" s="586"/>
      <c r="M229" s="586"/>
      <c r="N229" s="586"/>
      <c r="O229" s="586"/>
      <c r="P229" s="586"/>
      <c r="Q229" s="586"/>
      <c r="R229" s="586"/>
      <c r="S229" s="586"/>
      <c r="T229" s="586"/>
      <c r="U229" s="586"/>
      <c r="V229" s="586"/>
      <c r="W229" s="586"/>
      <c r="X229" s="586"/>
      <c r="Y229" s="586"/>
      <c r="Z229" s="586"/>
      <c r="AA229" s="586"/>
      <c r="AB229" s="586"/>
      <c r="AC229" s="586"/>
      <c r="AD229" s="586"/>
      <c r="AE229" s="586"/>
      <c r="AF229" s="586"/>
      <c r="AG229" s="586"/>
      <c r="AH229" s="586"/>
      <c r="AI229" s="586"/>
      <c r="AJ229" s="586"/>
    </row>
    <row r="230" customFormat="false" ht="13.2" hidden="false" customHeight="false" outlineLevel="0" collapsed="false">
      <c r="B230" s="586"/>
      <c r="C230" s="586"/>
      <c r="D230" s="586"/>
      <c r="E230" s="586"/>
      <c r="F230" s="586"/>
      <c r="G230" s="586"/>
      <c r="H230" s="586"/>
      <c r="I230" s="586"/>
      <c r="J230" s="586"/>
      <c r="K230" s="586"/>
      <c r="L230" s="586"/>
      <c r="M230" s="586"/>
      <c r="N230" s="586"/>
      <c r="O230" s="586"/>
      <c r="P230" s="586"/>
      <c r="Q230" s="586"/>
      <c r="R230" s="586"/>
      <c r="S230" s="586"/>
      <c r="T230" s="586"/>
      <c r="U230" s="586"/>
      <c r="V230" s="586"/>
      <c r="W230" s="586"/>
      <c r="X230" s="586"/>
      <c r="Y230" s="586"/>
      <c r="Z230" s="586"/>
      <c r="AA230" s="586"/>
      <c r="AB230" s="586"/>
      <c r="AC230" s="586"/>
      <c r="AD230" s="586"/>
      <c r="AE230" s="586"/>
      <c r="AF230" s="586"/>
      <c r="AG230" s="586"/>
      <c r="AH230" s="586"/>
      <c r="AI230" s="586"/>
      <c r="AJ230" s="586"/>
    </row>
    <row r="231" customFormat="false" ht="13.2" hidden="false" customHeight="false" outlineLevel="0" collapsed="false">
      <c r="B231" s="586"/>
      <c r="C231" s="586"/>
      <c r="D231" s="586"/>
      <c r="E231" s="586"/>
      <c r="F231" s="586"/>
      <c r="G231" s="586"/>
      <c r="H231" s="586"/>
      <c r="I231" s="586"/>
      <c r="J231" s="586"/>
      <c r="K231" s="586"/>
      <c r="L231" s="586"/>
      <c r="M231" s="586"/>
      <c r="N231" s="586"/>
      <c r="O231" s="586"/>
      <c r="P231" s="586"/>
      <c r="Q231" s="586"/>
      <c r="R231" s="586"/>
      <c r="S231" s="586"/>
      <c r="T231" s="586"/>
      <c r="U231" s="586"/>
      <c r="V231" s="586"/>
      <c r="W231" s="586"/>
      <c r="X231" s="586"/>
      <c r="Y231" s="586"/>
      <c r="Z231" s="586"/>
      <c r="AA231" s="586"/>
      <c r="AB231" s="586"/>
      <c r="AC231" s="586"/>
      <c r="AD231" s="586"/>
      <c r="AE231" s="586"/>
      <c r="AF231" s="586"/>
      <c r="AG231" s="586"/>
      <c r="AH231" s="586"/>
      <c r="AI231" s="586"/>
      <c r="AJ231" s="586"/>
    </row>
    <row r="232" customFormat="false" ht="13.2" hidden="false" customHeight="false" outlineLevel="0" collapsed="false">
      <c r="B232" s="586"/>
      <c r="C232" s="586"/>
      <c r="D232" s="586"/>
      <c r="E232" s="586"/>
      <c r="F232" s="586"/>
      <c r="G232" s="586"/>
      <c r="H232" s="586"/>
      <c r="I232" s="586"/>
      <c r="J232" s="586"/>
      <c r="K232" s="586"/>
      <c r="L232" s="586"/>
      <c r="M232" s="586"/>
      <c r="N232" s="586"/>
      <c r="O232" s="586"/>
      <c r="P232" s="586"/>
      <c r="Q232" s="586"/>
      <c r="R232" s="586"/>
      <c r="S232" s="586"/>
      <c r="T232" s="586"/>
      <c r="U232" s="586"/>
      <c r="V232" s="586"/>
      <c r="W232" s="586"/>
      <c r="X232" s="586"/>
      <c r="Y232" s="586"/>
      <c r="Z232" s="586"/>
      <c r="AA232" s="586"/>
      <c r="AB232" s="586"/>
      <c r="AC232" s="586"/>
      <c r="AD232" s="586"/>
      <c r="AE232" s="586"/>
      <c r="AF232" s="586"/>
      <c r="AG232" s="586"/>
      <c r="AH232" s="586"/>
      <c r="AI232" s="586"/>
      <c r="AJ232" s="586"/>
    </row>
    <row r="233" customFormat="false" ht="13.2" hidden="false" customHeight="false" outlineLevel="0" collapsed="false">
      <c r="B233" s="586"/>
      <c r="C233" s="586"/>
      <c r="D233" s="586"/>
      <c r="E233" s="586"/>
      <c r="F233" s="586"/>
      <c r="G233" s="586"/>
      <c r="H233" s="586"/>
      <c r="I233" s="586"/>
      <c r="J233" s="586"/>
      <c r="K233" s="586"/>
      <c r="L233" s="586"/>
      <c r="M233" s="586"/>
      <c r="N233" s="586"/>
      <c r="O233" s="586"/>
      <c r="P233" s="586"/>
      <c r="Q233" s="586"/>
      <c r="R233" s="586"/>
      <c r="S233" s="586"/>
      <c r="T233" s="586"/>
      <c r="U233" s="586"/>
      <c r="V233" s="586"/>
      <c r="W233" s="586"/>
      <c r="X233" s="586"/>
      <c r="Y233" s="586"/>
      <c r="Z233" s="586"/>
      <c r="AA233" s="586"/>
      <c r="AB233" s="586"/>
      <c r="AC233" s="586"/>
      <c r="AD233" s="586"/>
      <c r="AE233" s="586"/>
      <c r="AF233" s="586"/>
      <c r="AG233" s="586"/>
      <c r="AH233" s="586"/>
      <c r="AI233" s="586"/>
      <c r="AJ233" s="586"/>
    </row>
    <row r="234" customFormat="false" ht="13.2" hidden="false" customHeight="false" outlineLevel="0" collapsed="false">
      <c r="B234" s="586"/>
      <c r="C234" s="586"/>
      <c r="D234" s="586"/>
      <c r="E234" s="586"/>
      <c r="F234" s="586"/>
      <c r="G234" s="586"/>
      <c r="H234" s="586"/>
      <c r="I234" s="586"/>
      <c r="J234" s="586"/>
      <c r="K234" s="586"/>
      <c r="L234" s="586"/>
      <c r="M234" s="586"/>
      <c r="N234" s="586"/>
      <c r="O234" s="586"/>
      <c r="P234" s="586"/>
      <c r="Q234" s="586"/>
      <c r="R234" s="586"/>
      <c r="S234" s="586"/>
      <c r="T234" s="586"/>
      <c r="U234" s="586"/>
      <c r="V234" s="586"/>
      <c r="W234" s="586"/>
      <c r="X234" s="586"/>
      <c r="Y234" s="586"/>
      <c r="Z234" s="586"/>
      <c r="AA234" s="586"/>
      <c r="AB234" s="586"/>
      <c r="AC234" s="586"/>
      <c r="AD234" s="586"/>
      <c r="AE234" s="586"/>
      <c r="AF234" s="586"/>
      <c r="AG234" s="586"/>
      <c r="AH234" s="586"/>
      <c r="AI234" s="586"/>
      <c r="AJ234" s="586"/>
    </row>
    <row r="235" customFormat="false" ht="13.2" hidden="false" customHeight="false" outlineLevel="0" collapsed="false">
      <c r="B235" s="586"/>
      <c r="C235" s="586"/>
      <c r="D235" s="586"/>
      <c r="E235" s="586"/>
      <c r="F235" s="586"/>
      <c r="G235" s="586"/>
      <c r="H235" s="586"/>
      <c r="I235" s="586"/>
      <c r="J235" s="586"/>
      <c r="K235" s="586"/>
      <c r="L235" s="586"/>
      <c r="M235" s="586"/>
      <c r="N235" s="586"/>
      <c r="O235" s="586"/>
      <c r="P235" s="586"/>
      <c r="Q235" s="586"/>
      <c r="R235" s="586"/>
      <c r="S235" s="586"/>
      <c r="T235" s="586"/>
      <c r="U235" s="586"/>
      <c r="V235" s="586"/>
      <c r="W235" s="586"/>
      <c r="X235" s="586"/>
      <c r="Y235" s="586"/>
      <c r="Z235" s="586"/>
      <c r="AA235" s="586"/>
      <c r="AB235" s="586"/>
      <c r="AC235" s="586"/>
      <c r="AD235" s="586"/>
      <c r="AE235" s="586"/>
      <c r="AF235" s="586"/>
      <c r="AG235" s="586"/>
      <c r="AH235" s="586"/>
      <c r="AI235" s="586"/>
      <c r="AJ235" s="586"/>
    </row>
    <row r="236" customFormat="false" ht="13.2" hidden="false" customHeight="false" outlineLevel="0" collapsed="false">
      <c r="B236" s="586"/>
      <c r="C236" s="586"/>
      <c r="D236" s="586"/>
      <c r="E236" s="586"/>
      <c r="F236" s="586"/>
      <c r="G236" s="586"/>
      <c r="H236" s="586"/>
      <c r="I236" s="586"/>
      <c r="J236" s="586"/>
      <c r="K236" s="586"/>
      <c r="L236" s="586"/>
      <c r="M236" s="586"/>
      <c r="N236" s="586"/>
      <c r="O236" s="586"/>
      <c r="P236" s="586"/>
      <c r="Q236" s="586"/>
      <c r="R236" s="586"/>
      <c r="S236" s="586"/>
      <c r="T236" s="586"/>
      <c r="U236" s="586"/>
      <c r="V236" s="586"/>
      <c r="W236" s="586"/>
      <c r="X236" s="586"/>
      <c r="Y236" s="586"/>
      <c r="Z236" s="586"/>
      <c r="AA236" s="586"/>
      <c r="AB236" s="586"/>
      <c r="AC236" s="586"/>
      <c r="AD236" s="586"/>
      <c r="AE236" s="586"/>
      <c r="AF236" s="586"/>
      <c r="AG236" s="586"/>
      <c r="AH236" s="586"/>
      <c r="AI236" s="586"/>
      <c r="AJ236" s="586"/>
    </row>
    <row r="237" customFormat="false" ht="13.2" hidden="false" customHeight="false" outlineLevel="0" collapsed="false">
      <c r="B237" s="586"/>
      <c r="C237" s="586"/>
      <c r="D237" s="586"/>
      <c r="E237" s="586"/>
      <c r="F237" s="586"/>
      <c r="G237" s="586"/>
      <c r="H237" s="586"/>
      <c r="I237" s="586"/>
      <c r="J237" s="586"/>
      <c r="K237" s="586"/>
      <c r="L237" s="586"/>
      <c r="M237" s="586"/>
      <c r="N237" s="586"/>
      <c r="O237" s="586"/>
      <c r="P237" s="586"/>
      <c r="Q237" s="586"/>
      <c r="R237" s="586"/>
      <c r="S237" s="586"/>
      <c r="T237" s="586"/>
      <c r="U237" s="586"/>
      <c r="V237" s="586"/>
      <c r="W237" s="586"/>
      <c r="X237" s="586"/>
      <c r="Y237" s="586"/>
      <c r="Z237" s="586"/>
      <c r="AA237" s="586"/>
      <c r="AB237" s="586"/>
      <c r="AC237" s="586"/>
      <c r="AD237" s="586"/>
      <c r="AE237" s="586"/>
      <c r="AF237" s="586"/>
      <c r="AG237" s="586"/>
      <c r="AH237" s="586"/>
      <c r="AI237" s="586"/>
      <c r="AJ237" s="586"/>
    </row>
    <row r="238" customFormat="false" ht="13.2" hidden="false" customHeight="false" outlineLevel="0" collapsed="false">
      <c r="B238" s="586"/>
      <c r="C238" s="586"/>
      <c r="D238" s="586"/>
      <c r="E238" s="586"/>
      <c r="F238" s="586"/>
      <c r="G238" s="586"/>
      <c r="H238" s="586"/>
      <c r="I238" s="586"/>
      <c r="J238" s="586"/>
      <c r="K238" s="586"/>
      <c r="L238" s="586"/>
      <c r="M238" s="586"/>
      <c r="N238" s="586"/>
      <c r="O238" s="586"/>
      <c r="P238" s="586"/>
      <c r="Q238" s="586"/>
      <c r="R238" s="586"/>
      <c r="S238" s="586"/>
      <c r="T238" s="586"/>
      <c r="U238" s="586"/>
      <c r="V238" s="586"/>
      <c r="W238" s="586"/>
      <c r="X238" s="586"/>
      <c r="Y238" s="586"/>
      <c r="Z238" s="586"/>
      <c r="AA238" s="586"/>
      <c r="AB238" s="586"/>
      <c r="AC238" s="586"/>
      <c r="AD238" s="586"/>
      <c r="AE238" s="586"/>
      <c r="AF238" s="586"/>
      <c r="AG238" s="586"/>
      <c r="AH238" s="586"/>
      <c r="AI238" s="586"/>
      <c r="AJ238" s="586"/>
    </row>
    <row r="239" customFormat="false" ht="13.2" hidden="false" customHeight="false" outlineLevel="0" collapsed="false">
      <c r="B239" s="586"/>
      <c r="C239" s="586"/>
      <c r="D239" s="586"/>
      <c r="E239" s="586"/>
      <c r="F239" s="586"/>
      <c r="G239" s="586"/>
      <c r="H239" s="586"/>
      <c r="I239" s="586"/>
      <c r="J239" s="586"/>
      <c r="K239" s="586"/>
      <c r="L239" s="586"/>
      <c r="M239" s="586"/>
      <c r="N239" s="586"/>
      <c r="O239" s="586"/>
      <c r="P239" s="586"/>
      <c r="Q239" s="586"/>
      <c r="R239" s="586"/>
      <c r="S239" s="586"/>
      <c r="T239" s="586"/>
      <c r="U239" s="586"/>
      <c r="V239" s="586"/>
      <c r="W239" s="586"/>
      <c r="X239" s="586"/>
      <c r="Y239" s="586"/>
      <c r="Z239" s="586"/>
      <c r="AA239" s="586"/>
      <c r="AB239" s="586"/>
      <c r="AC239" s="586"/>
      <c r="AD239" s="586"/>
      <c r="AE239" s="586"/>
      <c r="AF239" s="586"/>
      <c r="AG239" s="586"/>
      <c r="AH239" s="586"/>
      <c r="AI239" s="586"/>
      <c r="AJ239" s="586"/>
    </row>
    <row r="240" customFormat="false" ht="13.2" hidden="false" customHeight="false" outlineLevel="0" collapsed="false">
      <c r="B240" s="586"/>
      <c r="C240" s="586"/>
      <c r="D240" s="586"/>
      <c r="E240" s="586"/>
      <c r="F240" s="586"/>
      <c r="G240" s="586"/>
      <c r="H240" s="586"/>
      <c r="I240" s="586"/>
      <c r="J240" s="586"/>
      <c r="K240" s="586"/>
      <c r="L240" s="586"/>
      <c r="M240" s="586"/>
      <c r="N240" s="586"/>
      <c r="O240" s="586"/>
      <c r="P240" s="586"/>
      <c r="Q240" s="586"/>
      <c r="R240" s="586"/>
      <c r="S240" s="586"/>
      <c r="T240" s="586"/>
      <c r="U240" s="586"/>
      <c r="V240" s="586"/>
      <c r="W240" s="586"/>
      <c r="X240" s="586"/>
      <c r="Y240" s="586"/>
      <c r="Z240" s="586"/>
      <c r="AA240" s="586"/>
      <c r="AB240" s="586"/>
      <c r="AC240" s="586"/>
      <c r="AD240" s="586"/>
      <c r="AE240" s="586"/>
      <c r="AF240" s="586"/>
      <c r="AG240" s="586"/>
      <c r="AH240" s="586"/>
      <c r="AI240" s="586"/>
      <c r="AJ240" s="586"/>
    </row>
    <row r="241" customFormat="false" ht="13.2" hidden="false" customHeight="false" outlineLevel="0" collapsed="false">
      <c r="B241" s="586"/>
      <c r="C241" s="586"/>
      <c r="D241" s="586"/>
      <c r="E241" s="586"/>
      <c r="F241" s="586"/>
      <c r="G241" s="586"/>
      <c r="H241" s="586"/>
      <c r="I241" s="586"/>
      <c r="J241" s="586"/>
      <c r="K241" s="586"/>
      <c r="L241" s="586"/>
      <c r="M241" s="586"/>
      <c r="N241" s="586"/>
      <c r="O241" s="586"/>
      <c r="P241" s="586"/>
      <c r="Q241" s="586"/>
      <c r="R241" s="586"/>
      <c r="S241" s="586"/>
      <c r="T241" s="586"/>
      <c r="U241" s="586"/>
      <c r="V241" s="586"/>
      <c r="W241" s="586"/>
      <c r="X241" s="586"/>
      <c r="Y241" s="586"/>
      <c r="Z241" s="586"/>
      <c r="AA241" s="586"/>
      <c r="AB241" s="586"/>
      <c r="AC241" s="586"/>
      <c r="AD241" s="586"/>
      <c r="AE241" s="586"/>
      <c r="AF241" s="586"/>
      <c r="AG241" s="586"/>
      <c r="AH241" s="586"/>
      <c r="AI241" s="586"/>
      <c r="AJ241" s="586"/>
    </row>
    <row r="242" customFormat="false" ht="13.2" hidden="false" customHeight="false" outlineLevel="0" collapsed="false">
      <c r="B242" s="586"/>
      <c r="C242" s="586"/>
      <c r="D242" s="586"/>
      <c r="E242" s="586"/>
      <c r="F242" s="586"/>
      <c r="G242" s="586"/>
      <c r="H242" s="586"/>
      <c r="I242" s="586"/>
      <c r="J242" s="586"/>
      <c r="K242" s="586"/>
      <c r="L242" s="586"/>
      <c r="M242" s="586"/>
      <c r="N242" s="586"/>
      <c r="O242" s="586"/>
      <c r="P242" s="586"/>
      <c r="Q242" s="586"/>
      <c r="R242" s="586"/>
      <c r="S242" s="586"/>
      <c r="T242" s="586"/>
      <c r="U242" s="586"/>
      <c r="V242" s="586"/>
      <c r="W242" s="586"/>
      <c r="X242" s="586"/>
      <c r="Y242" s="586"/>
      <c r="Z242" s="586"/>
      <c r="AA242" s="586"/>
      <c r="AB242" s="586"/>
      <c r="AC242" s="586"/>
      <c r="AD242" s="586"/>
      <c r="AE242" s="586"/>
      <c r="AF242" s="586"/>
      <c r="AG242" s="586"/>
      <c r="AH242" s="586"/>
      <c r="AI242" s="586"/>
      <c r="AJ242" s="586"/>
    </row>
    <row r="243" customFormat="false" ht="13.2" hidden="false" customHeight="false" outlineLevel="0" collapsed="false">
      <c r="B243" s="586"/>
      <c r="C243" s="586"/>
      <c r="D243" s="586"/>
      <c r="E243" s="586"/>
      <c r="F243" s="586"/>
      <c r="G243" s="586"/>
      <c r="H243" s="586"/>
      <c r="I243" s="586"/>
      <c r="J243" s="586"/>
      <c r="K243" s="586"/>
      <c r="L243" s="586"/>
      <c r="M243" s="586"/>
      <c r="N243" s="586"/>
      <c r="O243" s="586"/>
      <c r="P243" s="586"/>
      <c r="Q243" s="586"/>
      <c r="R243" s="586"/>
      <c r="S243" s="586"/>
      <c r="T243" s="586"/>
      <c r="U243" s="586"/>
      <c r="V243" s="586"/>
      <c r="W243" s="586"/>
      <c r="X243" s="586"/>
      <c r="Y243" s="586"/>
      <c r="Z243" s="586"/>
      <c r="AA243" s="586"/>
      <c r="AB243" s="586"/>
      <c r="AC243" s="586"/>
      <c r="AD243" s="586"/>
      <c r="AE243" s="586"/>
      <c r="AF243" s="586"/>
      <c r="AG243" s="586"/>
      <c r="AH243" s="586"/>
      <c r="AI243" s="586"/>
      <c r="AJ243" s="586"/>
    </row>
    <row r="244" customFormat="false" ht="13.2" hidden="false" customHeight="false" outlineLevel="0" collapsed="false">
      <c r="B244" s="586"/>
      <c r="C244" s="586"/>
      <c r="D244" s="586"/>
      <c r="E244" s="586"/>
      <c r="F244" s="586"/>
      <c r="G244" s="586"/>
      <c r="H244" s="586"/>
      <c r="I244" s="586"/>
      <c r="J244" s="586"/>
      <c r="K244" s="586"/>
      <c r="L244" s="586"/>
      <c r="M244" s="586"/>
      <c r="N244" s="586"/>
      <c r="O244" s="586"/>
      <c r="P244" s="586"/>
      <c r="Q244" s="586"/>
      <c r="R244" s="586"/>
      <c r="S244" s="586"/>
      <c r="T244" s="586"/>
      <c r="U244" s="586"/>
      <c r="V244" s="586"/>
      <c r="W244" s="586"/>
      <c r="X244" s="586"/>
      <c r="Y244" s="586"/>
      <c r="Z244" s="586"/>
      <c r="AA244" s="586"/>
      <c r="AB244" s="586"/>
      <c r="AC244" s="586"/>
      <c r="AD244" s="586"/>
      <c r="AE244" s="586"/>
      <c r="AF244" s="586"/>
      <c r="AG244" s="586"/>
      <c r="AH244" s="586"/>
      <c r="AI244" s="586"/>
      <c r="AJ244" s="586"/>
    </row>
    <row r="245" customFormat="false" ht="13.2" hidden="false" customHeight="false" outlineLevel="0" collapsed="false">
      <c r="B245" s="586"/>
      <c r="C245" s="586"/>
      <c r="D245" s="586"/>
      <c r="E245" s="586"/>
      <c r="F245" s="586"/>
      <c r="G245" s="586"/>
      <c r="H245" s="586"/>
      <c r="I245" s="586"/>
      <c r="J245" s="586"/>
      <c r="K245" s="586"/>
      <c r="L245" s="586"/>
      <c r="M245" s="586"/>
      <c r="N245" s="586"/>
      <c r="O245" s="586"/>
      <c r="P245" s="586"/>
      <c r="Q245" s="586"/>
      <c r="R245" s="586"/>
      <c r="S245" s="586"/>
      <c r="T245" s="586"/>
      <c r="U245" s="586"/>
      <c r="V245" s="586"/>
      <c r="W245" s="586"/>
      <c r="X245" s="586"/>
      <c r="Y245" s="586"/>
      <c r="Z245" s="586"/>
      <c r="AA245" s="586"/>
      <c r="AB245" s="586"/>
      <c r="AC245" s="586"/>
      <c r="AD245" s="586"/>
      <c r="AE245" s="586"/>
      <c r="AF245" s="586"/>
      <c r="AG245" s="586"/>
      <c r="AH245" s="586"/>
      <c r="AI245" s="586"/>
      <c r="AJ245" s="586"/>
    </row>
    <row r="246" customFormat="false" ht="13.2" hidden="false" customHeight="false" outlineLevel="0" collapsed="false">
      <c r="B246" s="586"/>
      <c r="C246" s="586"/>
      <c r="D246" s="586"/>
      <c r="E246" s="586"/>
      <c r="F246" s="586"/>
      <c r="G246" s="586"/>
      <c r="H246" s="586"/>
      <c r="I246" s="586"/>
      <c r="J246" s="586"/>
      <c r="K246" s="586"/>
      <c r="L246" s="586"/>
      <c r="M246" s="586"/>
      <c r="N246" s="586"/>
      <c r="O246" s="586"/>
      <c r="P246" s="586"/>
      <c r="Q246" s="586"/>
      <c r="R246" s="586"/>
      <c r="S246" s="586"/>
      <c r="T246" s="586"/>
      <c r="U246" s="586"/>
      <c r="V246" s="586"/>
      <c r="W246" s="586"/>
      <c r="X246" s="586"/>
      <c r="Y246" s="586"/>
      <c r="Z246" s="586"/>
      <c r="AA246" s="586"/>
      <c r="AB246" s="586"/>
      <c r="AC246" s="586"/>
      <c r="AD246" s="586"/>
      <c r="AE246" s="586"/>
      <c r="AF246" s="586"/>
      <c r="AG246" s="586"/>
      <c r="AH246" s="586"/>
      <c r="AI246" s="586"/>
      <c r="AJ246" s="586"/>
    </row>
    <row r="247" customFormat="false" ht="13.2" hidden="false" customHeight="false" outlineLevel="0" collapsed="false">
      <c r="B247" s="586"/>
      <c r="C247" s="586"/>
      <c r="D247" s="586"/>
      <c r="E247" s="586"/>
      <c r="F247" s="586"/>
      <c r="G247" s="586"/>
      <c r="H247" s="586"/>
      <c r="I247" s="586"/>
      <c r="J247" s="586"/>
      <c r="K247" s="586"/>
      <c r="L247" s="586"/>
      <c r="M247" s="586"/>
      <c r="N247" s="586"/>
      <c r="O247" s="586"/>
      <c r="P247" s="586"/>
      <c r="Q247" s="586"/>
      <c r="R247" s="586"/>
      <c r="S247" s="586"/>
      <c r="T247" s="586"/>
      <c r="U247" s="586"/>
      <c r="V247" s="586"/>
      <c r="W247" s="586"/>
      <c r="X247" s="586"/>
      <c r="Y247" s="586"/>
      <c r="Z247" s="586"/>
      <c r="AA247" s="586"/>
      <c r="AB247" s="586"/>
      <c r="AC247" s="586"/>
      <c r="AD247" s="586"/>
      <c r="AE247" s="586"/>
      <c r="AF247" s="586"/>
      <c r="AG247" s="586"/>
      <c r="AH247" s="586"/>
      <c r="AI247" s="586"/>
      <c r="AJ247" s="586"/>
    </row>
    <row r="248" customFormat="false" ht="13.2" hidden="false" customHeight="false" outlineLevel="0" collapsed="false">
      <c r="B248" s="586"/>
      <c r="C248" s="586"/>
      <c r="D248" s="586"/>
      <c r="E248" s="586"/>
      <c r="F248" s="586"/>
      <c r="G248" s="586"/>
      <c r="H248" s="586"/>
      <c r="I248" s="586"/>
      <c r="J248" s="586"/>
      <c r="K248" s="586"/>
      <c r="L248" s="586"/>
      <c r="M248" s="586"/>
      <c r="N248" s="586"/>
      <c r="O248" s="586"/>
      <c r="P248" s="586"/>
      <c r="Q248" s="586"/>
      <c r="R248" s="586"/>
      <c r="S248" s="586"/>
      <c r="T248" s="586"/>
      <c r="U248" s="586"/>
      <c r="V248" s="586"/>
      <c r="W248" s="586"/>
      <c r="X248" s="586"/>
      <c r="Y248" s="586"/>
      <c r="Z248" s="586"/>
      <c r="AA248" s="586"/>
      <c r="AB248" s="586"/>
      <c r="AC248" s="586"/>
      <c r="AD248" s="586"/>
      <c r="AE248" s="586"/>
      <c r="AF248" s="586"/>
      <c r="AG248" s="586"/>
      <c r="AH248" s="586"/>
      <c r="AI248" s="586"/>
      <c r="AJ248" s="586"/>
    </row>
    <row r="249" customFormat="false" ht="13.2" hidden="false" customHeight="false" outlineLevel="0" collapsed="false">
      <c r="B249" s="586"/>
      <c r="C249" s="586"/>
      <c r="D249" s="586"/>
      <c r="E249" s="586"/>
      <c r="F249" s="586"/>
      <c r="G249" s="586"/>
      <c r="H249" s="586"/>
      <c r="I249" s="586"/>
      <c r="J249" s="586"/>
      <c r="K249" s="586"/>
      <c r="L249" s="586"/>
      <c r="M249" s="586"/>
      <c r="N249" s="586"/>
      <c r="O249" s="586"/>
      <c r="P249" s="586"/>
      <c r="Q249" s="586"/>
      <c r="R249" s="586"/>
      <c r="S249" s="586"/>
      <c r="T249" s="586"/>
      <c r="U249" s="586"/>
      <c r="V249" s="586"/>
      <c r="W249" s="586"/>
      <c r="X249" s="586"/>
      <c r="Y249" s="586"/>
      <c r="Z249" s="586"/>
      <c r="AA249" s="586"/>
      <c r="AB249" s="586"/>
      <c r="AC249" s="586"/>
      <c r="AD249" s="586"/>
      <c r="AE249" s="586"/>
      <c r="AF249" s="586"/>
      <c r="AG249" s="586"/>
      <c r="AH249" s="586"/>
      <c r="AI249" s="586"/>
      <c r="AJ249" s="586"/>
    </row>
    <row r="250" customFormat="false" ht="13.2" hidden="false" customHeight="false" outlineLevel="0" collapsed="false">
      <c r="B250" s="586"/>
      <c r="C250" s="586"/>
      <c r="D250" s="586"/>
      <c r="E250" s="586"/>
      <c r="F250" s="586"/>
      <c r="G250" s="586"/>
      <c r="H250" s="586"/>
      <c r="I250" s="586"/>
      <c r="J250" s="586"/>
      <c r="K250" s="586"/>
      <c r="L250" s="586"/>
      <c r="M250" s="586"/>
      <c r="N250" s="586"/>
      <c r="O250" s="586"/>
      <c r="P250" s="586"/>
      <c r="Q250" s="586"/>
      <c r="R250" s="586"/>
      <c r="S250" s="586"/>
      <c r="T250" s="586"/>
      <c r="U250" s="586"/>
      <c r="V250" s="586"/>
      <c r="W250" s="586"/>
      <c r="X250" s="586"/>
      <c r="Y250" s="586"/>
      <c r="Z250" s="586"/>
      <c r="AA250" s="586"/>
      <c r="AB250" s="586"/>
      <c r="AC250" s="586"/>
      <c r="AD250" s="586"/>
      <c r="AE250" s="586"/>
      <c r="AF250" s="586"/>
      <c r="AG250" s="586"/>
      <c r="AH250" s="586"/>
      <c r="AI250" s="586"/>
      <c r="AJ250" s="586"/>
    </row>
    <row r="251" customFormat="false" ht="13.2" hidden="false" customHeight="false" outlineLevel="0" collapsed="false">
      <c r="B251" s="586"/>
      <c r="C251" s="586"/>
      <c r="D251" s="586"/>
      <c r="E251" s="586"/>
      <c r="F251" s="586"/>
      <c r="G251" s="586"/>
      <c r="H251" s="586"/>
      <c r="I251" s="586"/>
      <c r="J251" s="586"/>
      <c r="K251" s="586"/>
      <c r="L251" s="586"/>
      <c r="M251" s="586"/>
      <c r="N251" s="586"/>
      <c r="O251" s="586"/>
      <c r="P251" s="586"/>
      <c r="Q251" s="586"/>
      <c r="R251" s="586"/>
      <c r="S251" s="586"/>
      <c r="T251" s="586"/>
      <c r="U251" s="586"/>
      <c r="V251" s="586"/>
      <c r="W251" s="586"/>
      <c r="X251" s="586"/>
      <c r="Y251" s="586"/>
      <c r="Z251" s="586"/>
      <c r="AA251" s="586"/>
      <c r="AB251" s="586"/>
      <c r="AC251" s="586"/>
      <c r="AD251" s="586"/>
      <c r="AE251" s="586"/>
      <c r="AF251" s="586"/>
      <c r="AG251" s="586"/>
      <c r="AH251" s="586"/>
      <c r="AI251" s="586"/>
      <c r="AJ251" s="586"/>
    </row>
    <row r="252" customFormat="false" ht="13.2" hidden="false" customHeight="false" outlineLevel="0" collapsed="false">
      <c r="B252" s="586"/>
      <c r="C252" s="586"/>
      <c r="D252" s="586"/>
      <c r="E252" s="586"/>
      <c r="F252" s="586"/>
      <c r="G252" s="586"/>
      <c r="H252" s="586"/>
      <c r="I252" s="586"/>
      <c r="J252" s="586"/>
      <c r="K252" s="586"/>
      <c r="L252" s="586"/>
      <c r="M252" s="586"/>
      <c r="N252" s="586"/>
      <c r="O252" s="586"/>
      <c r="P252" s="586"/>
      <c r="Q252" s="586"/>
      <c r="R252" s="586"/>
      <c r="S252" s="586"/>
      <c r="T252" s="586"/>
      <c r="U252" s="586"/>
      <c r="V252" s="586"/>
      <c r="W252" s="586"/>
      <c r="X252" s="586"/>
      <c r="Y252" s="586"/>
      <c r="Z252" s="586"/>
      <c r="AA252" s="586"/>
      <c r="AB252" s="586"/>
      <c r="AC252" s="586"/>
      <c r="AD252" s="586"/>
      <c r="AE252" s="586"/>
      <c r="AF252" s="586"/>
      <c r="AG252" s="586"/>
      <c r="AH252" s="586"/>
      <c r="AI252" s="586"/>
      <c r="AJ252" s="586"/>
    </row>
    <row r="253" customFormat="false" ht="13.2" hidden="false" customHeight="false" outlineLevel="0" collapsed="false">
      <c r="B253" s="586"/>
      <c r="C253" s="586"/>
      <c r="D253" s="586"/>
      <c r="E253" s="586"/>
      <c r="F253" s="586"/>
      <c r="G253" s="586"/>
      <c r="H253" s="586"/>
      <c r="I253" s="586"/>
      <c r="J253" s="586"/>
      <c r="K253" s="586"/>
      <c r="L253" s="586"/>
      <c r="M253" s="586"/>
      <c r="N253" s="586"/>
      <c r="O253" s="586"/>
      <c r="P253" s="586"/>
      <c r="Q253" s="586"/>
      <c r="R253" s="586"/>
      <c r="S253" s="586"/>
      <c r="T253" s="586"/>
      <c r="U253" s="586"/>
      <c r="V253" s="586"/>
      <c r="W253" s="586"/>
      <c r="X253" s="586"/>
      <c r="Y253" s="586"/>
      <c r="Z253" s="586"/>
      <c r="AA253" s="586"/>
      <c r="AB253" s="586"/>
      <c r="AC253" s="586"/>
      <c r="AD253" s="586"/>
      <c r="AE253" s="586"/>
      <c r="AF253" s="586"/>
      <c r="AG253" s="586"/>
      <c r="AH253" s="586"/>
      <c r="AI253" s="586"/>
      <c r="AJ253" s="586"/>
    </row>
    <row r="254" customFormat="false" ht="13.2" hidden="false" customHeight="false" outlineLevel="0" collapsed="false">
      <c r="B254" s="586"/>
      <c r="C254" s="586"/>
      <c r="D254" s="586"/>
      <c r="E254" s="586"/>
      <c r="F254" s="586"/>
      <c r="G254" s="586"/>
      <c r="H254" s="586"/>
      <c r="I254" s="586"/>
      <c r="J254" s="586"/>
      <c r="K254" s="586"/>
      <c r="L254" s="586"/>
      <c r="M254" s="586"/>
      <c r="N254" s="586"/>
      <c r="O254" s="586"/>
      <c r="P254" s="586"/>
      <c r="Q254" s="586"/>
      <c r="R254" s="586"/>
      <c r="S254" s="586"/>
      <c r="T254" s="586"/>
      <c r="U254" s="586"/>
      <c r="V254" s="586"/>
      <c r="W254" s="586"/>
      <c r="X254" s="586"/>
      <c r="Y254" s="586"/>
      <c r="Z254" s="586"/>
      <c r="AA254" s="586"/>
      <c r="AB254" s="586"/>
      <c r="AC254" s="586"/>
      <c r="AD254" s="586"/>
      <c r="AE254" s="586"/>
      <c r="AF254" s="586"/>
      <c r="AG254" s="586"/>
      <c r="AH254" s="586"/>
      <c r="AI254" s="586"/>
      <c r="AJ254" s="586"/>
    </row>
    <row r="255" customFormat="false" ht="13.2" hidden="false" customHeight="false" outlineLevel="0" collapsed="false">
      <c r="B255" s="586"/>
      <c r="C255" s="586"/>
      <c r="D255" s="586"/>
      <c r="E255" s="586"/>
      <c r="F255" s="586"/>
      <c r="G255" s="586"/>
      <c r="H255" s="586"/>
      <c r="I255" s="586"/>
      <c r="J255" s="586"/>
      <c r="K255" s="586"/>
      <c r="L255" s="586"/>
      <c r="M255" s="586"/>
      <c r="N255" s="586"/>
      <c r="O255" s="586"/>
      <c r="P255" s="586"/>
      <c r="Q255" s="586"/>
      <c r="R255" s="586"/>
      <c r="S255" s="586"/>
      <c r="T255" s="586"/>
      <c r="U255" s="586"/>
      <c r="V255" s="586"/>
      <c r="W255" s="586"/>
      <c r="X255" s="586"/>
      <c r="Y255" s="586"/>
      <c r="Z255" s="586"/>
      <c r="AA255" s="586"/>
      <c r="AB255" s="586"/>
      <c r="AC255" s="586"/>
      <c r="AD255" s="586"/>
      <c r="AE255" s="586"/>
      <c r="AF255" s="586"/>
      <c r="AG255" s="586"/>
      <c r="AH255" s="586"/>
      <c r="AI255" s="586"/>
      <c r="AJ255" s="586"/>
    </row>
    <row r="256" customFormat="false" ht="13.2" hidden="false" customHeight="false" outlineLevel="0" collapsed="false">
      <c r="B256" s="586"/>
      <c r="C256" s="586"/>
      <c r="D256" s="586"/>
      <c r="E256" s="586"/>
      <c r="F256" s="586"/>
      <c r="G256" s="586"/>
      <c r="H256" s="586"/>
      <c r="I256" s="586"/>
      <c r="J256" s="586"/>
      <c r="K256" s="586"/>
      <c r="L256" s="586"/>
      <c r="M256" s="586"/>
      <c r="N256" s="586"/>
      <c r="O256" s="586"/>
      <c r="P256" s="586"/>
      <c r="Q256" s="586"/>
      <c r="R256" s="586"/>
      <c r="S256" s="586"/>
      <c r="T256" s="586"/>
      <c r="U256" s="586"/>
      <c r="V256" s="586"/>
      <c r="W256" s="586"/>
      <c r="X256" s="586"/>
      <c r="Y256" s="586"/>
      <c r="Z256" s="586"/>
      <c r="AA256" s="586"/>
      <c r="AB256" s="586"/>
      <c r="AC256" s="586"/>
      <c r="AD256" s="586"/>
      <c r="AE256" s="586"/>
      <c r="AF256" s="586"/>
      <c r="AG256" s="586"/>
      <c r="AH256" s="586"/>
      <c r="AI256" s="586"/>
      <c r="AJ256" s="586"/>
    </row>
    <row r="257" customFormat="false" ht="13.2" hidden="false" customHeight="false" outlineLevel="0" collapsed="false">
      <c r="B257" s="586"/>
      <c r="C257" s="586"/>
      <c r="D257" s="586"/>
      <c r="E257" s="586"/>
      <c r="F257" s="586"/>
      <c r="G257" s="586"/>
      <c r="H257" s="586"/>
      <c r="I257" s="586"/>
      <c r="J257" s="586"/>
      <c r="K257" s="586"/>
      <c r="L257" s="586"/>
      <c r="M257" s="586"/>
      <c r="N257" s="586"/>
      <c r="O257" s="586"/>
      <c r="P257" s="586"/>
      <c r="Q257" s="586"/>
      <c r="R257" s="586"/>
      <c r="S257" s="586"/>
      <c r="T257" s="586"/>
      <c r="U257" s="586"/>
      <c r="V257" s="586"/>
      <c r="W257" s="586"/>
      <c r="X257" s="586"/>
      <c r="Y257" s="586"/>
      <c r="Z257" s="586"/>
      <c r="AA257" s="586"/>
      <c r="AB257" s="586"/>
      <c r="AC257" s="586"/>
      <c r="AD257" s="586"/>
      <c r="AE257" s="586"/>
      <c r="AF257" s="586"/>
      <c r="AG257" s="586"/>
      <c r="AH257" s="586"/>
      <c r="AI257" s="586"/>
      <c r="AJ257" s="586"/>
    </row>
    <row r="258" customFormat="false" ht="13.2" hidden="false" customHeight="false" outlineLevel="0" collapsed="false">
      <c r="B258" s="586"/>
      <c r="C258" s="586"/>
      <c r="D258" s="586"/>
      <c r="E258" s="586"/>
      <c r="F258" s="586"/>
      <c r="G258" s="586"/>
      <c r="H258" s="586"/>
      <c r="I258" s="586"/>
      <c r="J258" s="586"/>
      <c r="K258" s="586"/>
      <c r="L258" s="586"/>
      <c r="M258" s="586"/>
      <c r="N258" s="586"/>
      <c r="O258" s="586"/>
      <c r="P258" s="586"/>
      <c r="Q258" s="586"/>
      <c r="R258" s="586"/>
      <c r="S258" s="586"/>
      <c r="T258" s="586"/>
      <c r="U258" s="586"/>
      <c r="V258" s="586"/>
      <c r="W258" s="586"/>
      <c r="X258" s="586"/>
      <c r="Y258" s="586"/>
      <c r="Z258" s="586"/>
      <c r="AA258" s="586"/>
      <c r="AB258" s="586"/>
      <c r="AC258" s="586"/>
      <c r="AD258" s="586"/>
      <c r="AE258" s="586"/>
      <c r="AF258" s="586"/>
      <c r="AG258" s="586"/>
      <c r="AH258" s="586"/>
      <c r="AI258" s="586"/>
      <c r="AJ258" s="586"/>
    </row>
    <row r="259" customFormat="false" ht="13.2" hidden="false" customHeight="false" outlineLevel="0" collapsed="false">
      <c r="B259" s="586"/>
      <c r="C259" s="586"/>
      <c r="D259" s="586"/>
      <c r="E259" s="586"/>
      <c r="F259" s="586"/>
      <c r="G259" s="586"/>
      <c r="H259" s="586"/>
      <c r="I259" s="586"/>
      <c r="J259" s="586"/>
      <c r="K259" s="586"/>
      <c r="L259" s="586"/>
      <c r="M259" s="586"/>
      <c r="N259" s="586"/>
      <c r="O259" s="586"/>
      <c r="P259" s="586"/>
      <c r="Q259" s="586"/>
      <c r="R259" s="586"/>
      <c r="S259" s="586"/>
      <c r="T259" s="586"/>
      <c r="U259" s="586"/>
      <c r="V259" s="586"/>
      <c r="W259" s="586"/>
      <c r="X259" s="586"/>
      <c r="Y259" s="586"/>
      <c r="Z259" s="586"/>
      <c r="AA259" s="586"/>
      <c r="AB259" s="586"/>
      <c r="AC259" s="586"/>
      <c r="AD259" s="586"/>
      <c r="AE259" s="586"/>
      <c r="AF259" s="586"/>
      <c r="AG259" s="586"/>
      <c r="AH259" s="586"/>
      <c r="AI259" s="586"/>
      <c r="AJ259" s="586"/>
    </row>
    <row r="260" customFormat="false" ht="13.2" hidden="false" customHeight="false" outlineLevel="0" collapsed="false">
      <c r="B260" s="586"/>
      <c r="C260" s="586"/>
      <c r="D260" s="586"/>
      <c r="E260" s="586"/>
      <c r="F260" s="586"/>
      <c r="G260" s="586"/>
      <c r="H260" s="586"/>
      <c r="I260" s="586"/>
      <c r="J260" s="586"/>
      <c r="K260" s="586"/>
      <c r="L260" s="586"/>
      <c r="M260" s="586"/>
      <c r="N260" s="586"/>
      <c r="O260" s="586"/>
      <c r="P260" s="586"/>
      <c r="Q260" s="586"/>
      <c r="R260" s="586"/>
      <c r="S260" s="586"/>
      <c r="T260" s="586"/>
      <c r="U260" s="586"/>
      <c r="V260" s="586"/>
      <c r="W260" s="586"/>
      <c r="X260" s="586"/>
      <c r="Y260" s="586"/>
      <c r="Z260" s="586"/>
      <c r="AA260" s="586"/>
      <c r="AB260" s="586"/>
      <c r="AC260" s="586"/>
      <c r="AD260" s="586"/>
      <c r="AE260" s="586"/>
      <c r="AF260" s="586"/>
      <c r="AG260" s="586"/>
      <c r="AH260" s="586"/>
      <c r="AI260" s="586"/>
      <c r="AJ260" s="586"/>
    </row>
    <row r="261" customFormat="false" ht="13.2" hidden="false" customHeight="false" outlineLevel="0" collapsed="false">
      <c r="B261" s="586"/>
      <c r="C261" s="586"/>
      <c r="D261" s="586"/>
      <c r="E261" s="586"/>
      <c r="F261" s="586"/>
      <c r="G261" s="586"/>
      <c r="H261" s="586"/>
      <c r="I261" s="586"/>
      <c r="J261" s="586"/>
      <c r="K261" s="586"/>
      <c r="L261" s="586"/>
      <c r="M261" s="586"/>
      <c r="N261" s="586"/>
      <c r="O261" s="586"/>
      <c r="P261" s="586"/>
      <c r="Q261" s="586"/>
      <c r="R261" s="586"/>
      <c r="S261" s="586"/>
      <c r="T261" s="586"/>
      <c r="U261" s="586"/>
      <c r="V261" s="586"/>
      <c r="W261" s="586"/>
      <c r="X261" s="586"/>
      <c r="Y261" s="586"/>
      <c r="Z261" s="586"/>
      <c r="AA261" s="586"/>
      <c r="AB261" s="586"/>
      <c r="AC261" s="586"/>
      <c r="AD261" s="586"/>
      <c r="AE261" s="586"/>
      <c r="AF261" s="586"/>
      <c r="AG261" s="586"/>
      <c r="AH261" s="586"/>
      <c r="AI261" s="586"/>
      <c r="AJ261" s="586"/>
    </row>
    <row r="262" customFormat="false" ht="13.2" hidden="false" customHeight="false" outlineLevel="0" collapsed="false">
      <c r="B262" s="586"/>
      <c r="C262" s="586"/>
      <c r="D262" s="586"/>
      <c r="E262" s="586"/>
      <c r="F262" s="586"/>
      <c r="G262" s="586"/>
      <c r="H262" s="586"/>
      <c r="I262" s="586"/>
      <c r="J262" s="586"/>
      <c r="K262" s="586"/>
      <c r="L262" s="586"/>
      <c r="M262" s="586"/>
      <c r="N262" s="586"/>
      <c r="O262" s="586"/>
      <c r="P262" s="586"/>
      <c r="Q262" s="586"/>
      <c r="R262" s="586"/>
      <c r="S262" s="586"/>
      <c r="T262" s="586"/>
      <c r="U262" s="586"/>
      <c r="V262" s="586"/>
      <c r="W262" s="586"/>
      <c r="X262" s="586"/>
      <c r="Y262" s="586"/>
      <c r="Z262" s="586"/>
      <c r="AA262" s="586"/>
      <c r="AB262" s="586"/>
      <c r="AC262" s="586"/>
      <c r="AD262" s="586"/>
      <c r="AE262" s="586"/>
      <c r="AF262" s="586"/>
      <c r="AG262" s="586"/>
      <c r="AH262" s="586"/>
      <c r="AI262" s="586"/>
      <c r="AJ262" s="586"/>
    </row>
    <row r="263" customFormat="false" ht="13.2" hidden="false" customHeight="false" outlineLevel="0" collapsed="false">
      <c r="B263" s="586"/>
      <c r="C263" s="586"/>
      <c r="D263" s="586"/>
      <c r="E263" s="586"/>
      <c r="F263" s="586"/>
      <c r="G263" s="586"/>
      <c r="H263" s="586"/>
      <c r="I263" s="586"/>
      <c r="J263" s="586"/>
      <c r="K263" s="586"/>
      <c r="L263" s="586"/>
      <c r="M263" s="586"/>
      <c r="N263" s="586"/>
      <c r="O263" s="586"/>
      <c r="P263" s="586"/>
      <c r="Q263" s="586"/>
      <c r="R263" s="586"/>
      <c r="S263" s="586"/>
      <c r="T263" s="586"/>
      <c r="U263" s="586"/>
      <c r="V263" s="586"/>
      <c r="W263" s="586"/>
      <c r="X263" s="586"/>
      <c r="Y263" s="586"/>
      <c r="Z263" s="586"/>
      <c r="AA263" s="586"/>
      <c r="AB263" s="586"/>
      <c r="AC263" s="586"/>
      <c r="AD263" s="586"/>
      <c r="AE263" s="586"/>
      <c r="AF263" s="586"/>
      <c r="AG263" s="586"/>
      <c r="AH263" s="586"/>
      <c r="AI263" s="586"/>
      <c r="AJ263" s="586"/>
    </row>
    <row r="264" customFormat="false" ht="13.2" hidden="false" customHeight="false" outlineLevel="0" collapsed="false">
      <c r="B264" s="586"/>
      <c r="C264" s="586"/>
      <c r="D264" s="586"/>
      <c r="E264" s="586"/>
      <c r="F264" s="586"/>
      <c r="G264" s="586"/>
      <c r="H264" s="586"/>
      <c r="I264" s="586"/>
      <c r="J264" s="586"/>
      <c r="K264" s="586"/>
      <c r="L264" s="586"/>
      <c r="M264" s="586"/>
      <c r="N264" s="586"/>
      <c r="O264" s="586"/>
      <c r="P264" s="586"/>
      <c r="Q264" s="586"/>
      <c r="R264" s="586"/>
      <c r="S264" s="586"/>
      <c r="T264" s="586"/>
      <c r="U264" s="586"/>
      <c r="V264" s="586"/>
      <c r="W264" s="586"/>
      <c r="X264" s="586"/>
      <c r="Y264" s="586"/>
      <c r="Z264" s="586"/>
      <c r="AA264" s="586"/>
      <c r="AB264" s="586"/>
      <c r="AC264" s="586"/>
      <c r="AD264" s="586"/>
      <c r="AE264" s="586"/>
      <c r="AF264" s="586"/>
      <c r="AG264" s="586"/>
      <c r="AH264" s="586"/>
      <c r="AI264" s="586"/>
      <c r="AJ264" s="586"/>
    </row>
    <row r="265" customFormat="false" ht="13.2" hidden="false" customHeight="false" outlineLevel="0" collapsed="false">
      <c r="B265" s="586"/>
      <c r="C265" s="586"/>
      <c r="D265" s="586"/>
      <c r="E265" s="586"/>
      <c r="F265" s="586"/>
      <c r="G265" s="586"/>
      <c r="H265" s="586"/>
      <c r="I265" s="586"/>
      <c r="J265" s="586"/>
      <c r="K265" s="586"/>
      <c r="L265" s="586"/>
      <c r="M265" s="586"/>
      <c r="N265" s="586"/>
      <c r="O265" s="586"/>
      <c r="P265" s="586"/>
      <c r="Q265" s="586"/>
      <c r="R265" s="586"/>
      <c r="S265" s="586"/>
      <c r="T265" s="586"/>
      <c r="U265" s="586"/>
      <c r="V265" s="586"/>
      <c r="W265" s="586"/>
      <c r="X265" s="586"/>
      <c r="Y265" s="586"/>
      <c r="Z265" s="586"/>
      <c r="AA265" s="586"/>
      <c r="AB265" s="586"/>
      <c r="AC265" s="586"/>
      <c r="AD265" s="586"/>
      <c r="AE265" s="586"/>
      <c r="AF265" s="586"/>
      <c r="AG265" s="586"/>
      <c r="AH265" s="586"/>
      <c r="AI265" s="586"/>
      <c r="AJ265" s="586"/>
    </row>
    <row r="266" customFormat="false" ht="13.2" hidden="false" customHeight="false" outlineLevel="0" collapsed="false">
      <c r="B266" s="586"/>
      <c r="C266" s="586"/>
      <c r="D266" s="586"/>
      <c r="E266" s="586"/>
      <c r="F266" s="586"/>
      <c r="G266" s="586"/>
      <c r="H266" s="586"/>
      <c r="I266" s="586"/>
      <c r="J266" s="586"/>
      <c r="K266" s="586"/>
      <c r="L266" s="586"/>
      <c r="M266" s="586"/>
      <c r="N266" s="586"/>
      <c r="O266" s="586"/>
      <c r="P266" s="586"/>
      <c r="Q266" s="586"/>
      <c r="R266" s="586"/>
      <c r="S266" s="586"/>
      <c r="T266" s="586"/>
      <c r="U266" s="586"/>
      <c r="V266" s="586"/>
      <c r="W266" s="586"/>
      <c r="X266" s="586"/>
      <c r="Y266" s="586"/>
      <c r="Z266" s="586"/>
      <c r="AA266" s="586"/>
      <c r="AB266" s="586"/>
      <c r="AC266" s="586"/>
      <c r="AD266" s="586"/>
      <c r="AE266" s="586"/>
      <c r="AF266" s="586"/>
      <c r="AG266" s="586"/>
      <c r="AH266" s="586"/>
      <c r="AI266" s="586"/>
      <c r="AJ266" s="586"/>
    </row>
    <row r="267" customFormat="false" ht="13.2" hidden="false" customHeight="false" outlineLevel="0" collapsed="false">
      <c r="B267" s="586"/>
      <c r="C267" s="586"/>
      <c r="D267" s="586"/>
      <c r="E267" s="586"/>
      <c r="F267" s="586"/>
      <c r="G267" s="586"/>
      <c r="H267" s="586"/>
      <c r="I267" s="586"/>
      <c r="J267" s="586"/>
      <c r="K267" s="586"/>
      <c r="L267" s="586"/>
      <c r="M267" s="586"/>
      <c r="N267" s="586"/>
      <c r="O267" s="586"/>
      <c r="P267" s="586"/>
      <c r="Q267" s="586"/>
      <c r="R267" s="586"/>
      <c r="S267" s="586"/>
      <c r="T267" s="586"/>
      <c r="U267" s="586"/>
      <c r="V267" s="586"/>
      <c r="W267" s="586"/>
      <c r="X267" s="586"/>
      <c r="Y267" s="586"/>
      <c r="Z267" s="586"/>
      <c r="AA267" s="586"/>
      <c r="AB267" s="586"/>
      <c r="AC267" s="586"/>
      <c r="AD267" s="586"/>
      <c r="AE267" s="586"/>
      <c r="AF267" s="586"/>
      <c r="AG267" s="586"/>
      <c r="AH267" s="586"/>
      <c r="AI267" s="586"/>
      <c r="AJ267" s="586"/>
    </row>
    <row r="268" customFormat="false" ht="13.2" hidden="false" customHeight="false" outlineLevel="0" collapsed="false">
      <c r="B268" s="586"/>
      <c r="C268" s="586"/>
      <c r="D268" s="586"/>
      <c r="E268" s="586"/>
      <c r="F268" s="586"/>
      <c r="G268" s="586"/>
      <c r="H268" s="586"/>
      <c r="I268" s="586"/>
      <c r="J268" s="586"/>
      <c r="K268" s="586"/>
      <c r="L268" s="586"/>
      <c r="M268" s="586"/>
      <c r="N268" s="586"/>
      <c r="O268" s="586"/>
      <c r="P268" s="586"/>
      <c r="Q268" s="586"/>
      <c r="R268" s="586"/>
      <c r="S268" s="586"/>
      <c r="T268" s="586"/>
      <c r="U268" s="586"/>
      <c r="V268" s="586"/>
      <c r="W268" s="586"/>
      <c r="X268" s="586"/>
      <c r="Y268" s="586"/>
      <c r="Z268" s="586"/>
      <c r="AA268" s="586"/>
      <c r="AB268" s="586"/>
      <c r="AC268" s="586"/>
      <c r="AD268" s="586"/>
      <c r="AE268" s="586"/>
      <c r="AF268" s="586"/>
      <c r="AG268" s="586"/>
      <c r="AH268" s="586"/>
      <c r="AI268" s="586"/>
      <c r="AJ268" s="586"/>
    </row>
    <row r="269" customFormat="false" ht="13.2" hidden="false" customHeight="false" outlineLevel="0" collapsed="false">
      <c r="B269" s="586"/>
      <c r="C269" s="586"/>
      <c r="D269" s="586"/>
      <c r="E269" s="586"/>
      <c r="F269" s="586"/>
      <c r="G269" s="586"/>
      <c r="H269" s="586"/>
      <c r="I269" s="586"/>
      <c r="J269" s="586"/>
      <c r="K269" s="586"/>
      <c r="L269" s="586"/>
      <c r="M269" s="586"/>
      <c r="N269" s="586"/>
      <c r="O269" s="586"/>
      <c r="P269" s="586"/>
      <c r="Q269" s="586"/>
      <c r="R269" s="586"/>
      <c r="S269" s="586"/>
      <c r="T269" s="586"/>
      <c r="U269" s="586"/>
      <c r="V269" s="586"/>
      <c r="W269" s="586"/>
      <c r="X269" s="586"/>
      <c r="Y269" s="586"/>
      <c r="Z269" s="586"/>
      <c r="AA269" s="586"/>
      <c r="AB269" s="586"/>
      <c r="AC269" s="586"/>
      <c r="AD269" s="586"/>
      <c r="AE269" s="586"/>
      <c r="AF269" s="586"/>
      <c r="AG269" s="586"/>
      <c r="AH269" s="586"/>
      <c r="AI269" s="586"/>
      <c r="AJ269" s="586"/>
    </row>
    <row r="270" customFormat="false" ht="13.2" hidden="false" customHeight="false" outlineLevel="0" collapsed="false">
      <c r="B270" s="586"/>
      <c r="C270" s="586"/>
      <c r="D270" s="586"/>
      <c r="E270" s="586"/>
      <c r="F270" s="586"/>
      <c r="G270" s="586"/>
      <c r="H270" s="586"/>
      <c r="I270" s="586"/>
      <c r="J270" s="586"/>
      <c r="K270" s="586"/>
      <c r="L270" s="586"/>
      <c r="M270" s="586"/>
      <c r="N270" s="586"/>
      <c r="O270" s="586"/>
      <c r="P270" s="586"/>
      <c r="Q270" s="586"/>
      <c r="R270" s="586"/>
      <c r="S270" s="586"/>
      <c r="T270" s="586"/>
      <c r="U270" s="586"/>
      <c r="V270" s="586"/>
      <c r="W270" s="586"/>
      <c r="X270" s="586"/>
      <c r="Y270" s="586"/>
      <c r="Z270" s="586"/>
      <c r="AA270" s="586"/>
      <c r="AB270" s="586"/>
      <c r="AC270" s="586"/>
      <c r="AD270" s="586"/>
      <c r="AE270" s="586"/>
      <c r="AF270" s="586"/>
      <c r="AG270" s="586"/>
      <c r="AH270" s="586"/>
      <c r="AI270" s="586"/>
      <c r="AJ270" s="586"/>
    </row>
    <row r="271" customFormat="false" ht="13.2" hidden="false" customHeight="false" outlineLevel="0" collapsed="false">
      <c r="B271" s="586"/>
      <c r="C271" s="586"/>
      <c r="D271" s="586"/>
      <c r="E271" s="586"/>
      <c r="F271" s="586"/>
      <c r="G271" s="586"/>
      <c r="H271" s="586"/>
      <c r="I271" s="586"/>
      <c r="J271" s="586"/>
      <c r="K271" s="586"/>
      <c r="L271" s="586"/>
      <c r="M271" s="586"/>
      <c r="N271" s="586"/>
      <c r="O271" s="586"/>
      <c r="P271" s="586"/>
      <c r="Q271" s="586"/>
      <c r="R271" s="586"/>
      <c r="S271" s="586"/>
      <c r="T271" s="586"/>
      <c r="U271" s="586"/>
      <c r="V271" s="586"/>
      <c r="W271" s="586"/>
      <c r="X271" s="586"/>
      <c r="Y271" s="586"/>
      <c r="Z271" s="586"/>
      <c r="AA271" s="586"/>
      <c r="AB271" s="586"/>
      <c r="AC271" s="586"/>
      <c r="AD271" s="586"/>
      <c r="AE271" s="586"/>
      <c r="AF271" s="586"/>
      <c r="AG271" s="586"/>
      <c r="AH271" s="586"/>
      <c r="AI271" s="586"/>
      <c r="AJ271" s="586"/>
    </row>
    <row r="272" customFormat="false" ht="13.2" hidden="false" customHeight="false" outlineLevel="0" collapsed="false">
      <c r="B272" s="586"/>
      <c r="C272" s="586"/>
      <c r="D272" s="586"/>
      <c r="E272" s="586"/>
      <c r="F272" s="586"/>
      <c r="G272" s="586"/>
      <c r="H272" s="586"/>
      <c r="I272" s="586"/>
      <c r="J272" s="586"/>
      <c r="K272" s="586"/>
      <c r="L272" s="586"/>
      <c r="M272" s="586"/>
      <c r="N272" s="586"/>
      <c r="O272" s="586"/>
      <c r="P272" s="586"/>
      <c r="Q272" s="586"/>
      <c r="R272" s="586"/>
      <c r="S272" s="586"/>
      <c r="T272" s="586"/>
      <c r="U272" s="586"/>
      <c r="V272" s="586"/>
      <c r="W272" s="586"/>
      <c r="X272" s="586"/>
      <c r="Y272" s="586"/>
      <c r="Z272" s="586"/>
      <c r="AA272" s="586"/>
      <c r="AB272" s="586"/>
      <c r="AC272" s="586"/>
      <c r="AD272" s="586"/>
      <c r="AE272" s="586"/>
      <c r="AF272" s="586"/>
      <c r="AG272" s="586"/>
      <c r="AH272" s="586"/>
      <c r="AI272" s="586"/>
      <c r="AJ272" s="586"/>
    </row>
    <row r="273" customFormat="false" ht="13.2" hidden="false" customHeight="false" outlineLevel="0" collapsed="false">
      <c r="B273" s="586"/>
      <c r="C273" s="586"/>
      <c r="D273" s="586"/>
      <c r="E273" s="586"/>
      <c r="F273" s="586"/>
      <c r="G273" s="586"/>
      <c r="H273" s="586"/>
      <c r="I273" s="586"/>
      <c r="J273" s="586"/>
      <c r="K273" s="586"/>
      <c r="L273" s="586"/>
      <c r="M273" s="586"/>
      <c r="N273" s="586"/>
      <c r="O273" s="586"/>
      <c r="P273" s="586"/>
      <c r="Q273" s="586"/>
      <c r="R273" s="586"/>
      <c r="S273" s="586"/>
      <c r="T273" s="586"/>
      <c r="U273" s="586"/>
      <c r="V273" s="586"/>
      <c r="W273" s="586"/>
      <c r="X273" s="586"/>
      <c r="Y273" s="586"/>
      <c r="Z273" s="586"/>
      <c r="AA273" s="586"/>
      <c r="AB273" s="586"/>
      <c r="AC273" s="586"/>
      <c r="AD273" s="586"/>
      <c r="AE273" s="586"/>
      <c r="AF273" s="586"/>
      <c r="AG273" s="586"/>
      <c r="AH273" s="586"/>
      <c r="AI273" s="586"/>
      <c r="AJ273" s="586"/>
    </row>
    <row r="274" customFormat="false" ht="13.2" hidden="false" customHeight="false" outlineLevel="0" collapsed="false">
      <c r="B274" s="586"/>
      <c r="C274" s="586"/>
      <c r="D274" s="586"/>
      <c r="E274" s="586"/>
      <c r="F274" s="586"/>
      <c r="G274" s="586"/>
      <c r="H274" s="586"/>
      <c r="I274" s="586"/>
      <c r="J274" s="586"/>
      <c r="K274" s="586"/>
      <c r="L274" s="586"/>
      <c r="M274" s="586"/>
      <c r="N274" s="586"/>
      <c r="O274" s="586"/>
      <c r="P274" s="586"/>
      <c r="Q274" s="586"/>
      <c r="R274" s="586"/>
      <c r="S274" s="586"/>
      <c r="T274" s="586"/>
      <c r="U274" s="586"/>
      <c r="V274" s="586"/>
      <c r="W274" s="586"/>
      <c r="X274" s="586"/>
      <c r="Y274" s="586"/>
      <c r="Z274" s="586"/>
      <c r="AA274" s="586"/>
      <c r="AB274" s="586"/>
      <c r="AC274" s="586"/>
      <c r="AD274" s="586"/>
      <c r="AE274" s="586"/>
      <c r="AF274" s="586"/>
      <c r="AG274" s="586"/>
      <c r="AH274" s="586"/>
      <c r="AI274" s="586"/>
      <c r="AJ274" s="586"/>
    </row>
    <row r="275" customFormat="false" ht="13.2" hidden="false" customHeight="false" outlineLevel="0" collapsed="false">
      <c r="B275" s="586"/>
      <c r="C275" s="586"/>
      <c r="D275" s="586"/>
      <c r="E275" s="586"/>
      <c r="F275" s="586"/>
      <c r="G275" s="586"/>
      <c r="H275" s="586"/>
      <c r="I275" s="586"/>
      <c r="J275" s="586"/>
      <c r="K275" s="586"/>
      <c r="L275" s="586"/>
      <c r="M275" s="586"/>
      <c r="N275" s="586"/>
      <c r="O275" s="586"/>
      <c r="P275" s="586"/>
      <c r="Q275" s="586"/>
      <c r="R275" s="586"/>
      <c r="S275" s="586"/>
      <c r="T275" s="586"/>
      <c r="U275" s="586"/>
      <c r="V275" s="586"/>
      <c r="W275" s="586"/>
      <c r="X275" s="586"/>
      <c r="Y275" s="586"/>
      <c r="Z275" s="586"/>
      <c r="AA275" s="586"/>
      <c r="AB275" s="586"/>
      <c r="AC275" s="586"/>
      <c r="AD275" s="586"/>
      <c r="AE275" s="586"/>
      <c r="AF275" s="586"/>
      <c r="AG275" s="586"/>
      <c r="AH275" s="586"/>
      <c r="AI275" s="586"/>
      <c r="AJ275" s="586"/>
    </row>
    <row r="276" customFormat="false" ht="13.2" hidden="false" customHeight="false" outlineLevel="0" collapsed="false">
      <c r="B276" s="586"/>
      <c r="C276" s="586"/>
      <c r="D276" s="586"/>
      <c r="E276" s="586"/>
      <c r="F276" s="586"/>
      <c r="G276" s="586"/>
      <c r="H276" s="586"/>
      <c r="I276" s="586"/>
      <c r="J276" s="586"/>
      <c r="K276" s="586"/>
      <c r="L276" s="586"/>
      <c r="M276" s="586"/>
      <c r="N276" s="586"/>
      <c r="O276" s="586"/>
      <c r="P276" s="586"/>
      <c r="Q276" s="586"/>
      <c r="R276" s="586"/>
      <c r="S276" s="586"/>
      <c r="T276" s="586"/>
      <c r="U276" s="586"/>
      <c r="V276" s="586"/>
      <c r="W276" s="586"/>
      <c r="X276" s="586"/>
      <c r="Y276" s="586"/>
      <c r="Z276" s="586"/>
      <c r="AA276" s="586"/>
      <c r="AB276" s="586"/>
      <c r="AC276" s="586"/>
      <c r="AD276" s="586"/>
      <c r="AE276" s="586"/>
      <c r="AF276" s="586"/>
      <c r="AG276" s="586"/>
      <c r="AH276" s="586"/>
      <c r="AI276" s="586"/>
      <c r="AJ276" s="586"/>
    </row>
    <row r="277" customFormat="false" ht="13.2" hidden="false" customHeight="false" outlineLevel="0" collapsed="false">
      <c r="B277" s="586"/>
      <c r="C277" s="586"/>
      <c r="D277" s="586"/>
      <c r="E277" s="586"/>
      <c r="F277" s="586"/>
      <c r="G277" s="586"/>
      <c r="H277" s="586"/>
      <c r="I277" s="586"/>
      <c r="J277" s="586"/>
      <c r="K277" s="586"/>
      <c r="L277" s="586"/>
      <c r="M277" s="586"/>
      <c r="N277" s="586"/>
      <c r="O277" s="586"/>
      <c r="P277" s="586"/>
      <c r="Q277" s="586"/>
      <c r="R277" s="586"/>
      <c r="S277" s="586"/>
      <c r="T277" s="586"/>
      <c r="U277" s="586"/>
      <c r="V277" s="586"/>
      <c r="W277" s="586"/>
      <c r="X277" s="586"/>
      <c r="Y277" s="586"/>
      <c r="Z277" s="586"/>
      <c r="AA277" s="586"/>
      <c r="AB277" s="586"/>
      <c r="AC277" s="586"/>
      <c r="AD277" s="586"/>
      <c r="AE277" s="586"/>
      <c r="AF277" s="586"/>
      <c r="AG277" s="586"/>
      <c r="AH277" s="586"/>
      <c r="AI277" s="586"/>
      <c r="AJ277" s="586"/>
    </row>
    <row r="278" customFormat="false" ht="13.2" hidden="false" customHeight="false" outlineLevel="0" collapsed="false">
      <c r="B278" s="586"/>
      <c r="C278" s="586"/>
      <c r="D278" s="586"/>
      <c r="E278" s="586"/>
      <c r="F278" s="586"/>
      <c r="G278" s="586"/>
      <c r="H278" s="586"/>
      <c r="I278" s="586"/>
      <c r="J278" s="586"/>
      <c r="K278" s="586"/>
      <c r="L278" s="586"/>
      <c r="M278" s="586"/>
      <c r="N278" s="586"/>
      <c r="O278" s="586"/>
      <c r="P278" s="586"/>
      <c r="Q278" s="586"/>
      <c r="R278" s="586"/>
      <c r="S278" s="586"/>
      <c r="T278" s="586"/>
      <c r="U278" s="586"/>
      <c r="V278" s="586"/>
      <c r="W278" s="586"/>
      <c r="X278" s="586"/>
      <c r="Y278" s="586"/>
      <c r="Z278" s="586"/>
      <c r="AA278" s="586"/>
      <c r="AB278" s="586"/>
      <c r="AC278" s="586"/>
      <c r="AD278" s="586"/>
      <c r="AE278" s="586"/>
      <c r="AF278" s="586"/>
      <c r="AG278" s="586"/>
      <c r="AH278" s="586"/>
      <c r="AI278" s="586"/>
      <c r="AJ278" s="586"/>
    </row>
    <row r="279" customFormat="false" ht="13.2" hidden="false" customHeight="false" outlineLevel="0" collapsed="false">
      <c r="B279" s="586"/>
      <c r="C279" s="586"/>
      <c r="D279" s="586"/>
      <c r="E279" s="586"/>
      <c r="F279" s="586"/>
      <c r="G279" s="586"/>
      <c r="H279" s="586"/>
      <c r="I279" s="586"/>
      <c r="J279" s="586"/>
      <c r="K279" s="586"/>
      <c r="L279" s="586"/>
      <c r="M279" s="586"/>
      <c r="N279" s="586"/>
      <c r="O279" s="586"/>
      <c r="P279" s="586"/>
      <c r="Q279" s="586"/>
      <c r="R279" s="586"/>
      <c r="S279" s="586"/>
      <c r="T279" s="586"/>
      <c r="U279" s="586"/>
      <c r="V279" s="586"/>
      <c r="W279" s="586"/>
      <c r="X279" s="586"/>
      <c r="Y279" s="586"/>
      <c r="Z279" s="586"/>
      <c r="AA279" s="586"/>
      <c r="AB279" s="586"/>
      <c r="AC279" s="586"/>
      <c r="AD279" s="586"/>
      <c r="AE279" s="586"/>
      <c r="AF279" s="586"/>
      <c r="AG279" s="586"/>
      <c r="AH279" s="586"/>
      <c r="AI279" s="586"/>
      <c r="AJ279" s="586"/>
    </row>
    <row r="280" customFormat="false" ht="13.2" hidden="false" customHeight="false" outlineLevel="0" collapsed="false">
      <c r="B280" s="586"/>
      <c r="C280" s="586"/>
      <c r="D280" s="586"/>
      <c r="E280" s="586"/>
      <c r="F280" s="586"/>
      <c r="G280" s="586"/>
      <c r="H280" s="586"/>
      <c r="I280" s="586"/>
      <c r="J280" s="586"/>
      <c r="K280" s="586"/>
      <c r="L280" s="586"/>
      <c r="M280" s="586"/>
      <c r="N280" s="586"/>
      <c r="O280" s="586"/>
      <c r="P280" s="586"/>
      <c r="Q280" s="586"/>
      <c r="R280" s="586"/>
      <c r="S280" s="586"/>
      <c r="T280" s="586"/>
      <c r="U280" s="586"/>
      <c r="V280" s="586"/>
      <c r="W280" s="586"/>
      <c r="X280" s="586"/>
      <c r="Y280" s="586"/>
      <c r="Z280" s="586"/>
      <c r="AA280" s="586"/>
      <c r="AB280" s="586"/>
      <c r="AC280" s="586"/>
      <c r="AD280" s="586"/>
      <c r="AE280" s="586"/>
      <c r="AF280" s="586"/>
      <c r="AG280" s="586"/>
      <c r="AH280" s="586"/>
      <c r="AI280" s="586"/>
      <c r="AJ280" s="586"/>
    </row>
    <row r="281" customFormat="false" ht="13.2" hidden="false" customHeight="false" outlineLevel="0" collapsed="false">
      <c r="B281" s="586"/>
      <c r="C281" s="586"/>
      <c r="D281" s="586"/>
      <c r="E281" s="586"/>
      <c r="F281" s="586"/>
      <c r="G281" s="586"/>
      <c r="H281" s="586"/>
      <c r="I281" s="586"/>
      <c r="J281" s="586"/>
      <c r="K281" s="586"/>
      <c r="L281" s="586"/>
      <c r="M281" s="586"/>
      <c r="N281" s="586"/>
      <c r="O281" s="586"/>
      <c r="P281" s="586"/>
      <c r="Q281" s="586"/>
      <c r="R281" s="586"/>
      <c r="S281" s="586"/>
      <c r="T281" s="586"/>
      <c r="U281" s="586"/>
      <c r="V281" s="586"/>
      <c r="W281" s="586"/>
      <c r="X281" s="586"/>
      <c r="Y281" s="586"/>
      <c r="Z281" s="586"/>
      <c r="AA281" s="586"/>
      <c r="AB281" s="586"/>
      <c r="AC281" s="586"/>
      <c r="AD281" s="586"/>
      <c r="AE281" s="586"/>
      <c r="AF281" s="586"/>
      <c r="AG281" s="586"/>
      <c r="AH281" s="586"/>
      <c r="AI281" s="586"/>
      <c r="AJ281" s="586"/>
    </row>
    <row r="282" customFormat="false" ht="13.2" hidden="false" customHeight="false" outlineLevel="0" collapsed="false">
      <c r="B282" s="586"/>
      <c r="C282" s="586"/>
      <c r="D282" s="586"/>
      <c r="E282" s="586"/>
      <c r="F282" s="586"/>
      <c r="G282" s="586"/>
      <c r="H282" s="586"/>
      <c r="I282" s="586"/>
      <c r="J282" s="586"/>
      <c r="K282" s="586"/>
      <c r="L282" s="586"/>
      <c r="M282" s="586"/>
      <c r="N282" s="586"/>
      <c r="O282" s="586"/>
      <c r="P282" s="586"/>
      <c r="Q282" s="586"/>
      <c r="R282" s="586"/>
      <c r="S282" s="586"/>
      <c r="T282" s="586"/>
      <c r="U282" s="586"/>
      <c r="V282" s="586"/>
      <c r="W282" s="586"/>
      <c r="X282" s="586"/>
      <c r="Y282" s="586"/>
      <c r="Z282" s="586"/>
      <c r="AA282" s="586"/>
      <c r="AB282" s="586"/>
      <c r="AC282" s="586"/>
      <c r="AD282" s="586"/>
      <c r="AE282" s="586"/>
      <c r="AF282" s="586"/>
      <c r="AG282" s="586"/>
      <c r="AH282" s="586"/>
      <c r="AI282" s="586"/>
      <c r="AJ282" s="586"/>
    </row>
    <row r="283" customFormat="false" ht="13.2" hidden="false" customHeight="false" outlineLevel="0" collapsed="false">
      <c r="B283" s="586"/>
      <c r="C283" s="586"/>
      <c r="D283" s="586"/>
      <c r="E283" s="586"/>
      <c r="F283" s="586"/>
      <c r="G283" s="586"/>
      <c r="H283" s="586"/>
      <c r="I283" s="586"/>
      <c r="J283" s="586"/>
      <c r="K283" s="586"/>
      <c r="L283" s="586"/>
      <c r="M283" s="586"/>
      <c r="N283" s="586"/>
      <c r="O283" s="586"/>
      <c r="P283" s="586"/>
      <c r="Q283" s="586"/>
      <c r="R283" s="586"/>
      <c r="S283" s="586"/>
      <c r="T283" s="586"/>
      <c r="U283" s="586"/>
      <c r="V283" s="586"/>
      <c r="W283" s="586"/>
      <c r="X283" s="586"/>
      <c r="Y283" s="586"/>
      <c r="Z283" s="586"/>
      <c r="AA283" s="586"/>
      <c r="AB283" s="586"/>
      <c r="AC283" s="586"/>
      <c r="AD283" s="586"/>
      <c r="AE283" s="586"/>
      <c r="AF283" s="586"/>
      <c r="AG283" s="586"/>
      <c r="AH283" s="586"/>
      <c r="AI283" s="586"/>
      <c r="AJ283" s="586"/>
    </row>
    <row r="284" customFormat="false" ht="13.2" hidden="false" customHeight="false" outlineLevel="0" collapsed="false">
      <c r="B284" s="586"/>
      <c r="C284" s="586"/>
      <c r="D284" s="586"/>
      <c r="E284" s="586"/>
      <c r="F284" s="586"/>
      <c r="G284" s="586"/>
      <c r="H284" s="586"/>
      <c r="I284" s="586"/>
      <c r="J284" s="586"/>
      <c r="K284" s="586"/>
      <c r="L284" s="586"/>
      <c r="M284" s="586"/>
      <c r="N284" s="586"/>
      <c r="O284" s="586"/>
      <c r="P284" s="586"/>
      <c r="Q284" s="586"/>
      <c r="R284" s="586"/>
      <c r="S284" s="586"/>
      <c r="T284" s="586"/>
      <c r="U284" s="586"/>
      <c r="V284" s="586"/>
      <c r="W284" s="586"/>
      <c r="X284" s="586"/>
      <c r="Y284" s="586"/>
      <c r="Z284" s="586"/>
      <c r="AA284" s="586"/>
      <c r="AB284" s="586"/>
      <c r="AC284" s="586"/>
      <c r="AD284" s="586"/>
      <c r="AE284" s="586"/>
      <c r="AF284" s="586"/>
      <c r="AG284" s="586"/>
      <c r="AH284" s="586"/>
      <c r="AI284" s="586"/>
      <c r="AJ284" s="586"/>
    </row>
    <row r="285" customFormat="false" ht="13.2" hidden="false" customHeight="false" outlineLevel="0" collapsed="false">
      <c r="B285" s="586"/>
      <c r="C285" s="586"/>
      <c r="D285" s="586"/>
      <c r="E285" s="586"/>
      <c r="F285" s="586"/>
      <c r="G285" s="586"/>
      <c r="H285" s="586"/>
      <c r="I285" s="586"/>
      <c r="J285" s="586"/>
      <c r="K285" s="586"/>
      <c r="L285" s="586"/>
      <c r="M285" s="586"/>
      <c r="N285" s="586"/>
      <c r="O285" s="586"/>
      <c r="P285" s="586"/>
      <c r="Q285" s="586"/>
      <c r="R285" s="586"/>
      <c r="S285" s="586"/>
      <c r="T285" s="586"/>
      <c r="U285" s="586"/>
      <c r="V285" s="586"/>
      <c r="W285" s="586"/>
      <c r="X285" s="586"/>
      <c r="Y285" s="586"/>
      <c r="Z285" s="586"/>
      <c r="AA285" s="586"/>
      <c r="AB285" s="586"/>
      <c r="AC285" s="586"/>
      <c r="AD285" s="586"/>
      <c r="AE285" s="586"/>
      <c r="AF285" s="586"/>
      <c r="AG285" s="586"/>
      <c r="AH285" s="586"/>
      <c r="AI285" s="586"/>
      <c r="AJ285" s="586"/>
    </row>
    <row r="286" customFormat="false" ht="13.2" hidden="false" customHeight="false" outlineLevel="0" collapsed="false">
      <c r="B286" s="586"/>
      <c r="C286" s="586"/>
      <c r="D286" s="586"/>
      <c r="E286" s="586"/>
      <c r="F286" s="586"/>
      <c r="G286" s="586"/>
      <c r="H286" s="586"/>
      <c r="I286" s="586"/>
      <c r="J286" s="586"/>
      <c r="K286" s="586"/>
      <c r="L286" s="586"/>
      <c r="M286" s="586"/>
      <c r="N286" s="586"/>
      <c r="O286" s="586"/>
      <c r="P286" s="586"/>
      <c r="Q286" s="586"/>
      <c r="R286" s="586"/>
      <c r="S286" s="586"/>
      <c r="T286" s="586"/>
      <c r="U286" s="586"/>
      <c r="V286" s="586"/>
      <c r="W286" s="586"/>
      <c r="X286" s="586"/>
      <c r="Y286" s="586"/>
      <c r="Z286" s="586"/>
      <c r="AA286" s="586"/>
      <c r="AB286" s="586"/>
      <c r="AC286" s="586"/>
      <c r="AD286" s="586"/>
      <c r="AE286" s="586"/>
      <c r="AF286" s="586"/>
      <c r="AG286" s="586"/>
      <c r="AH286" s="586"/>
      <c r="AI286" s="586"/>
      <c r="AJ286" s="586"/>
    </row>
    <row r="287" customFormat="false" ht="13.2" hidden="false" customHeight="false" outlineLevel="0" collapsed="false">
      <c r="B287" s="586"/>
      <c r="C287" s="586"/>
      <c r="D287" s="586"/>
      <c r="E287" s="586"/>
      <c r="F287" s="586"/>
      <c r="G287" s="586"/>
      <c r="H287" s="586"/>
      <c r="I287" s="586"/>
      <c r="J287" s="586"/>
      <c r="K287" s="586"/>
      <c r="L287" s="586"/>
      <c r="M287" s="586"/>
      <c r="N287" s="586"/>
      <c r="O287" s="586"/>
      <c r="P287" s="586"/>
      <c r="Q287" s="586"/>
      <c r="R287" s="586"/>
      <c r="S287" s="586"/>
      <c r="T287" s="586"/>
      <c r="U287" s="586"/>
      <c r="V287" s="586"/>
      <c r="W287" s="586"/>
      <c r="X287" s="586"/>
      <c r="Y287" s="586"/>
      <c r="Z287" s="586"/>
      <c r="AA287" s="586"/>
      <c r="AB287" s="586"/>
      <c r="AC287" s="586"/>
      <c r="AD287" s="586"/>
      <c r="AE287" s="586"/>
      <c r="AF287" s="586"/>
      <c r="AG287" s="586"/>
      <c r="AH287" s="586"/>
      <c r="AI287" s="586"/>
      <c r="AJ287" s="586"/>
    </row>
    <row r="288" customFormat="false" ht="13.2" hidden="false" customHeight="false" outlineLevel="0" collapsed="false">
      <c r="B288" s="586"/>
      <c r="C288" s="586"/>
      <c r="D288" s="586"/>
      <c r="E288" s="586"/>
      <c r="F288" s="586"/>
      <c r="G288" s="586"/>
      <c r="H288" s="586"/>
      <c r="I288" s="586"/>
      <c r="J288" s="586"/>
      <c r="K288" s="586"/>
      <c r="L288" s="586"/>
      <c r="M288" s="586"/>
      <c r="N288" s="586"/>
      <c r="O288" s="586"/>
      <c r="P288" s="586"/>
      <c r="Q288" s="586"/>
      <c r="R288" s="586"/>
      <c r="S288" s="586"/>
      <c r="T288" s="586"/>
      <c r="U288" s="586"/>
      <c r="V288" s="586"/>
      <c r="W288" s="586"/>
      <c r="X288" s="586"/>
      <c r="Y288" s="586"/>
      <c r="Z288" s="586"/>
      <c r="AA288" s="586"/>
      <c r="AB288" s="586"/>
      <c r="AC288" s="586"/>
      <c r="AD288" s="586"/>
      <c r="AE288" s="586"/>
      <c r="AF288" s="586"/>
      <c r="AG288" s="586"/>
      <c r="AH288" s="586"/>
      <c r="AI288" s="586"/>
      <c r="AJ288" s="586"/>
    </row>
    <row r="289" customFormat="false" ht="13.2" hidden="false" customHeight="false" outlineLevel="0" collapsed="false">
      <c r="B289" s="586"/>
      <c r="C289" s="586"/>
      <c r="D289" s="586"/>
      <c r="E289" s="586"/>
      <c r="F289" s="586"/>
      <c r="G289" s="586"/>
      <c r="H289" s="586"/>
      <c r="I289" s="586"/>
      <c r="J289" s="586"/>
      <c r="K289" s="586"/>
      <c r="L289" s="586"/>
      <c r="M289" s="586"/>
      <c r="N289" s="586"/>
      <c r="O289" s="586"/>
      <c r="P289" s="586"/>
      <c r="Q289" s="586"/>
      <c r="R289" s="586"/>
      <c r="S289" s="586"/>
      <c r="T289" s="586"/>
      <c r="U289" s="586"/>
      <c r="V289" s="586"/>
      <c r="W289" s="586"/>
      <c r="X289" s="586"/>
      <c r="Y289" s="586"/>
      <c r="Z289" s="586"/>
      <c r="AA289" s="586"/>
      <c r="AB289" s="586"/>
      <c r="AC289" s="586"/>
      <c r="AD289" s="586"/>
      <c r="AE289" s="586"/>
      <c r="AF289" s="586"/>
      <c r="AG289" s="586"/>
      <c r="AH289" s="586"/>
      <c r="AI289" s="586"/>
      <c r="AJ289" s="586"/>
    </row>
    <row r="290" customFormat="false" ht="13.2" hidden="false" customHeight="false" outlineLevel="0" collapsed="false">
      <c r="B290" s="586"/>
      <c r="C290" s="586"/>
      <c r="D290" s="586"/>
      <c r="E290" s="586"/>
      <c r="F290" s="586"/>
      <c r="G290" s="586"/>
      <c r="H290" s="586"/>
      <c r="I290" s="586"/>
      <c r="J290" s="586"/>
      <c r="K290" s="586"/>
      <c r="L290" s="586"/>
      <c r="M290" s="586"/>
      <c r="N290" s="586"/>
      <c r="O290" s="586"/>
      <c r="P290" s="586"/>
      <c r="Q290" s="586"/>
      <c r="R290" s="586"/>
      <c r="S290" s="586"/>
      <c r="T290" s="586"/>
      <c r="U290" s="586"/>
      <c r="V290" s="586"/>
      <c r="W290" s="586"/>
      <c r="X290" s="586"/>
      <c r="Y290" s="586"/>
      <c r="Z290" s="586"/>
      <c r="AA290" s="586"/>
      <c r="AB290" s="586"/>
      <c r="AC290" s="586"/>
      <c r="AD290" s="586"/>
      <c r="AE290" s="586"/>
      <c r="AF290" s="586"/>
      <c r="AG290" s="586"/>
      <c r="AH290" s="586"/>
      <c r="AI290" s="586"/>
      <c r="AJ290" s="586"/>
    </row>
    <row r="291" customFormat="false" ht="13.2" hidden="false" customHeight="false" outlineLevel="0" collapsed="false">
      <c r="B291" s="586"/>
      <c r="C291" s="586"/>
      <c r="D291" s="586"/>
      <c r="E291" s="586"/>
      <c r="F291" s="586"/>
      <c r="G291" s="586"/>
      <c r="H291" s="586"/>
      <c r="I291" s="586"/>
      <c r="J291" s="586"/>
      <c r="K291" s="586"/>
      <c r="L291" s="586"/>
      <c r="M291" s="586"/>
      <c r="N291" s="586"/>
      <c r="O291" s="586"/>
      <c r="P291" s="586"/>
      <c r="Q291" s="586"/>
      <c r="R291" s="586"/>
      <c r="S291" s="586"/>
      <c r="T291" s="586"/>
      <c r="U291" s="586"/>
      <c r="V291" s="586"/>
      <c r="W291" s="586"/>
      <c r="X291" s="586"/>
      <c r="Y291" s="586"/>
      <c r="Z291" s="586"/>
      <c r="AA291" s="586"/>
      <c r="AB291" s="586"/>
      <c r="AC291" s="586"/>
      <c r="AD291" s="586"/>
      <c r="AE291" s="586"/>
      <c r="AF291" s="586"/>
      <c r="AG291" s="586"/>
      <c r="AH291" s="586"/>
      <c r="AI291" s="586"/>
      <c r="AJ291" s="586"/>
    </row>
    <row r="292" customFormat="false" ht="13.2" hidden="false" customHeight="false" outlineLevel="0" collapsed="false">
      <c r="B292" s="586"/>
      <c r="C292" s="586"/>
      <c r="D292" s="586"/>
      <c r="E292" s="586"/>
      <c r="F292" s="586"/>
      <c r="G292" s="586"/>
      <c r="H292" s="586"/>
      <c r="I292" s="586"/>
      <c r="J292" s="586"/>
      <c r="K292" s="586"/>
      <c r="L292" s="586"/>
      <c r="M292" s="586"/>
      <c r="N292" s="586"/>
      <c r="O292" s="586"/>
      <c r="P292" s="586"/>
      <c r="Q292" s="586"/>
      <c r="R292" s="586"/>
      <c r="S292" s="586"/>
      <c r="T292" s="586"/>
      <c r="U292" s="586"/>
      <c r="V292" s="586"/>
      <c r="W292" s="586"/>
      <c r="X292" s="586"/>
      <c r="Y292" s="586"/>
      <c r="Z292" s="586"/>
      <c r="AA292" s="586"/>
      <c r="AB292" s="586"/>
      <c r="AC292" s="586"/>
      <c r="AD292" s="586"/>
      <c r="AE292" s="586"/>
      <c r="AF292" s="586"/>
      <c r="AG292" s="586"/>
      <c r="AH292" s="586"/>
      <c r="AI292" s="586"/>
      <c r="AJ292" s="586"/>
    </row>
    <row r="293" customFormat="false" ht="13.2" hidden="false" customHeight="false" outlineLevel="0" collapsed="false">
      <c r="B293" s="586"/>
      <c r="C293" s="586"/>
      <c r="D293" s="586"/>
      <c r="E293" s="586"/>
      <c r="F293" s="586"/>
      <c r="G293" s="586"/>
      <c r="H293" s="586"/>
      <c r="I293" s="586"/>
      <c r="J293" s="586"/>
      <c r="K293" s="586"/>
      <c r="L293" s="586"/>
      <c r="M293" s="586"/>
      <c r="N293" s="586"/>
      <c r="O293" s="586"/>
      <c r="P293" s="586"/>
      <c r="Q293" s="586"/>
      <c r="R293" s="586"/>
      <c r="S293" s="586"/>
      <c r="T293" s="586"/>
      <c r="U293" s="586"/>
      <c r="V293" s="586"/>
      <c r="W293" s="586"/>
      <c r="X293" s="586"/>
      <c r="Y293" s="586"/>
      <c r="Z293" s="586"/>
      <c r="AA293" s="586"/>
      <c r="AB293" s="586"/>
      <c r="AC293" s="586"/>
      <c r="AD293" s="586"/>
      <c r="AE293" s="586"/>
      <c r="AF293" s="586"/>
      <c r="AG293" s="586"/>
      <c r="AH293" s="586"/>
      <c r="AI293" s="586"/>
      <c r="AJ293" s="586"/>
    </row>
    <row r="294" customFormat="false" ht="13.2" hidden="false" customHeight="false" outlineLevel="0" collapsed="false">
      <c r="B294" s="586"/>
      <c r="C294" s="586"/>
      <c r="D294" s="586"/>
      <c r="E294" s="586"/>
      <c r="F294" s="586"/>
      <c r="G294" s="586"/>
      <c r="H294" s="586"/>
      <c r="I294" s="586"/>
      <c r="J294" s="586"/>
      <c r="K294" s="586"/>
      <c r="L294" s="586"/>
      <c r="M294" s="586"/>
      <c r="N294" s="586"/>
      <c r="O294" s="586"/>
      <c r="P294" s="586"/>
      <c r="Q294" s="586"/>
      <c r="R294" s="586"/>
      <c r="S294" s="586"/>
      <c r="T294" s="586"/>
      <c r="U294" s="586"/>
      <c r="V294" s="586"/>
      <c r="W294" s="586"/>
      <c r="X294" s="586"/>
      <c r="Y294" s="586"/>
      <c r="Z294" s="586"/>
      <c r="AA294" s="586"/>
      <c r="AB294" s="586"/>
      <c r="AC294" s="586"/>
      <c r="AD294" s="586"/>
      <c r="AE294" s="586"/>
      <c r="AF294" s="586"/>
      <c r="AG294" s="586"/>
      <c r="AH294" s="586"/>
      <c r="AI294" s="586"/>
      <c r="AJ294" s="586"/>
    </row>
    <row r="295" customFormat="false" ht="13.2" hidden="false" customHeight="false" outlineLevel="0" collapsed="false">
      <c r="B295" s="586"/>
      <c r="C295" s="586"/>
      <c r="D295" s="586"/>
      <c r="E295" s="586"/>
      <c r="F295" s="586"/>
      <c r="G295" s="586"/>
      <c r="H295" s="586"/>
      <c r="I295" s="586"/>
      <c r="J295" s="586"/>
      <c r="K295" s="586"/>
      <c r="L295" s="586"/>
      <c r="M295" s="586"/>
      <c r="N295" s="586"/>
      <c r="O295" s="586"/>
      <c r="P295" s="586"/>
      <c r="Q295" s="586"/>
      <c r="R295" s="586"/>
      <c r="S295" s="586"/>
      <c r="T295" s="586"/>
      <c r="U295" s="586"/>
      <c r="V295" s="586"/>
      <c r="W295" s="586"/>
      <c r="X295" s="586"/>
      <c r="Y295" s="586"/>
      <c r="Z295" s="586"/>
      <c r="AA295" s="586"/>
      <c r="AB295" s="586"/>
      <c r="AC295" s="586"/>
      <c r="AD295" s="586"/>
      <c r="AE295" s="586"/>
      <c r="AF295" s="586"/>
      <c r="AG295" s="586"/>
      <c r="AH295" s="586"/>
      <c r="AI295" s="586"/>
      <c r="AJ295" s="586"/>
    </row>
    <row r="296" customFormat="false" ht="13.2" hidden="false" customHeight="false" outlineLevel="0" collapsed="false">
      <c r="B296" s="586"/>
      <c r="C296" s="586"/>
      <c r="D296" s="586"/>
      <c r="E296" s="586"/>
      <c r="F296" s="586"/>
      <c r="G296" s="586"/>
      <c r="H296" s="586"/>
      <c r="I296" s="586"/>
      <c r="J296" s="586"/>
      <c r="K296" s="586"/>
      <c r="L296" s="586"/>
      <c r="M296" s="586"/>
      <c r="N296" s="586"/>
      <c r="O296" s="586"/>
      <c r="P296" s="586"/>
      <c r="Q296" s="586"/>
      <c r="R296" s="586"/>
      <c r="S296" s="586"/>
      <c r="T296" s="586"/>
      <c r="U296" s="586"/>
      <c r="V296" s="586"/>
      <c r="W296" s="586"/>
      <c r="X296" s="586"/>
      <c r="Y296" s="586"/>
      <c r="Z296" s="586"/>
      <c r="AA296" s="586"/>
      <c r="AB296" s="586"/>
      <c r="AC296" s="586"/>
      <c r="AD296" s="586"/>
      <c r="AE296" s="586"/>
      <c r="AF296" s="586"/>
      <c r="AG296" s="586"/>
      <c r="AH296" s="586"/>
      <c r="AI296" s="586"/>
      <c r="AJ296" s="586"/>
    </row>
    <row r="297" customFormat="false" ht="13.2" hidden="false" customHeight="false" outlineLevel="0" collapsed="false">
      <c r="B297" s="586"/>
      <c r="C297" s="586"/>
      <c r="D297" s="586"/>
      <c r="E297" s="586"/>
      <c r="F297" s="586"/>
      <c r="G297" s="586"/>
      <c r="H297" s="586"/>
      <c r="I297" s="586"/>
      <c r="J297" s="586"/>
      <c r="K297" s="586"/>
      <c r="L297" s="586"/>
      <c r="M297" s="586"/>
      <c r="N297" s="586"/>
      <c r="O297" s="586"/>
      <c r="P297" s="586"/>
      <c r="Q297" s="586"/>
      <c r="R297" s="586"/>
      <c r="S297" s="586"/>
      <c r="T297" s="586"/>
      <c r="U297" s="586"/>
      <c r="V297" s="586"/>
      <c r="W297" s="586"/>
      <c r="X297" s="586"/>
      <c r="Y297" s="586"/>
      <c r="Z297" s="586"/>
      <c r="AA297" s="586"/>
      <c r="AB297" s="586"/>
      <c r="AC297" s="586"/>
      <c r="AD297" s="586"/>
      <c r="AE297" s="586"/>
      <c r="AF297" s="586"/>
      <c r="AG297" s="586"/>
      <c r="AH297" s="586"/>
      <c r="AI297" s="586"/>
      <c r="AJ297" s="586"/>
    </row>
    <row r="298" customFormat="false" ht="13.2" hidden="false" customHeight="false" outlineLevel="0" collapsed="false">
      <c r="B298" s="586"/>
      <c r="C298" s="586"/>
      <c r="D298" s="586"/>
      <c r="E298" s="586"/>
      <c r="F298" s="586"/>
      <c r="G298" s="586"/>
      <c r="H298" s="586"/>
      <c r="I298" s="586"/>
      <c r="J298" s="586"/>
      <c r="K298" s="586"/>
      <c r="L298" s="586"/>
      <c r="M298" s="586"/>
      <c r="N298" s="586"/>
      <c r="O298" s="586"/>
      <c r="P298" s="586"/>
      <c r="Q298" s="586"/>
      <c r="R298" s="586"/>
      <c r="S298" s="586"/>
      <c r="T298" s="586"/>
      <c r="U298" s="586"/>
      <c r="V298" s="586"/>
      <c r="W298" s="586"/>
      <c r="X298" s="586"/>
      <c r="Y298" s="586"/>
      <c r="Z298" s="586"/>
      <c r="AA298" s="586"/>
      <c r="AB298" s="586"/>
      <c r="AC298" s="586"/>
      <c r="AD298" s="586"/>
      <c r="AE298" s="586"/>
      <c r="AF298" s="586"/>
      <c r="AG298" s="586"/>
      <c r="AH298" s="586"/>
      <c r="AI298" s="586"/>
      <c r="AJ298" s="586"/>
    </row>
    <row r="299" customFormat="false" ht="13.2" hidden="false" customHeight="false" outlineLevel="0" collapsed="false">
      <c r="B299" s="586"/>
      <c r="C299" s="586"/>
      <c r="D299" s="586"/>
      <c r="E299" s="586"/>
      <c r="F299" s="586"/>
      <c r="G299" s="586"/>
      <c r="H299" s="586"/>
      <c r="I299" s="586"/>
      <c r="J299" s="586"/>
      <c r="K299" s="586"/>
      <c r="L299" s="586"/>
      <c r="M299" s="586"/>
      <c r="N299" s="586"/>
      <c r="O299" s="586"/>
      <c r="P299" s="586"/>
      <c r="Q299" s="586"/>
      <c r="R299" s="586"/>
      <c r="S299" s="586"/>
      <c r="T299" s="586"/>
      <c r="U299" s="586"/>
      <c r="V299" s="586"/>
      <c r="W299" s="586"/>
      <c r="X299" s="586"/>
      <c r="Y299" s="586"/>
      <c r="Z299" s="586"/>
      <c r="AA299" s="586"/>
      <c r="AB299" s="586"/>
      <c r="AC299" s="586"/>
      <c r="AD299" s="586"/>
      <c r="AE299" s="586"/>
      <c r="AF299" s="586"/>
      <c r="AG299" s="586"/>
      <c r="AH299" s="586"/>
      <c r="AI299" s="586"/>
      <c r="AJ299" s="586"/>
    </row>
    <row r="300" customFormat="false" ht="13.2" hidden="false" customHeight="false" outlineLevel="0" collapsed="false">
      <c r="B300" s="586"/>
      <c r="C300" s="586"/>
      <c r="D300" s="586"/>
      <c r="E300" s="586"/>
      <c r="F300" s="586"/>
      <c r="G300" s="586"/>
      <c r="H300" s="586"/>
      <c r="I300" s="586"/>
      <c r="J300" s="586"/>
      <c r="K300" s="586"/>
      <c r="L300" s="586"/>
      <c r="M300" s="586"/>
      <c r="N300" s="586"/>
      <c r="O300" s="586"/>
      <c r="P300" s="586"/>
      <c r="Q300" s="586"/>
      <c r="R300" s="586"/>
      <c r="S300" s="586"/>
      <c r="T300" s="586"/>
      <c r="U300" s="586"/>
      <c r="V300" s="586"/>
      <c r="W300" s="586"/>
      <c r="X300" s="586"/>
      <c r="Y300" s="586"/>
      <c r="Z300" s="586"/>
      <c r="AA300" s="586"/>
      <c r="AB300" s="586"/>
      <c r="AC300" s="586"/>
      <c r="AD300" s="586"/>
      <c r="AE300" s="586"/>
      <c r="AF300" s="586"/>
      <c r="AG300" s="586"/>
      <c r="AH300" s="586"/>
      <c r="AI300" s="586"/>
      <c r="AJ300" s="586"/>
    </row>
    <row r="301" customFormat="false" ht="13.2" hidden="false" customHeight="false" outlineLevel="0" collapsed="false">
      <c r="B301" s="586"/>
      <c r="C301" s="586"/>
      <c r="D301" s="586"/>
      <c r="E301" s="586"/>
      <c r="F301" s="586"/>
      <c r="G301" s="586"/>
      <c r="H301" s="586"/>
      <c r="I301" s="586"/>
      <c r="J301" s="586"/>
      <c r="K301" s="586"/>
      <c r="L301" s="586"/>
      <c r="M301" s="586"/>
      <c r="N301" s="586"/>
      <c r="O301" s="586"/>
      <c r="P301" s="586"/>
      <c r="Q301" s="586"/>
      <c r="R301" s="586"/>
      <c r="S301" s="586"/>
      <c r="T301" s="586"/>
      <c r="U301" s="586"/>
      <c r="V301" s="586"/>
      <c r="W301" s="586"/>
      <c r="X301" s="586"/>
      <c r="Y301" s="586"/>
      <c r="Z301" s="586"/>
      <c r="AA301" s="586"/>
      <c r="AB301" s="586"/>
      <c r="AC301" s="586"/>
      <c r="AD301" s="586"/>
      <c r="AE301" s="586"/>
      <c r="AF301" s="586"/>
      <c r="AG301" s="586"/>
      <c r="AH301" s="586"/>
      <c r="AI301" s="586"/>
      <c r="AJ301" s="586"/>
    </row>
    <row r="302" customFormat="false" ht="13.2" hidden="false" customHeight="false" outlineLevel="0" collapsed="false">
      <c r="B302" s="586"/>
      <c r="C302" s="586"/>
      <c r="D302" s="586"/>
      <c r="E302" s="586"/>
      <c r="F302" s="586"/>
      <c r="G302" s="586"/>
      <c r="H302" s="586"/>
      <c r="I302" s="586"/>
      <c r="J302" s="586"/>
      <c r="K302" s="586"/>
      <c r="L302" s="586"/>
      <c r="M302" s="586"/>
      <c r="N302" s="586"/>
      <c r="O302" s="586"/>
      <c r="P302" s="586"/>
      <c r="Q302" s="586"/>
      <c r="R302" s="586"/>
      <c r="S302" s="586"/>
      <c r="T302" s="586"/>
      <c r="U302" s="586"/>
      <c r="V302" s="586"/>
      <c r="W302" s="586"/>
      <c r="X302" s="586"/>
      <c r="Y302" s="586"/>
      <c r="Z302" s="586"/>
      <c r="AA302" s="586"/>
      <c r="AB302" s="586"/>
      <c r="AC302" s="586"/>
      <c r="AD302" s="586"/>
      <c r="AE302" s="586"/>
      <c r="AF302" s="586"/>
      <c r="AG302" s="586"/>
      <c r="AH302" s="586"/>
      <c r="AI302" s="586"/>
      <c r="AJ302" s="586"/>
    </row>
    <row r="303" customFormat="false" ht="13.2" hidden="false" customHeight="false" outlineLevel="0" collapsed="false">
      <c r="B303" s="586"/>
      <c r="C303" s="586"/>
      <c r="D303" s="586"/>
      <c r="E303" s="586"/>
      <c r="F303" s="586"/>
      <c r="G303" s="586"/>
      <c r="H303" s="586"/>
      <c r="I303" s="586"/>
      <c r="J303" s="586"/>
      <c r="K303" s="586"/>
      <c r="L303" s="586"/>
      <c r="M303" s="586"/>
      <c r="N303" s="586"/>
      <c r="O303" s="586"/>
      <c r="P303" s="586"/>
      <c r="Q303" s="586"/>
      <c r="R303" s="586"/>
      <c r="S303" s="586"/>
      <c r="T303" s="586"/>
      <c r="U303" s="586"/>
      <c r="V303" s="586"/>
      <c r="W303" s="586"/>
      <c r="X303" s="586"/>
      <c r="Y303" s="586"/>
      <c r="Z303" s="586"/>
      <c r="AA303" s="586"/>
      <c r="AB303" s="586"/>
      <c r="AC303" s="586"/>
      <c r="AD303" s="586"/>
      <c r="AE303" s="586"/>
      <c r="AF303" s="586"/>
      <c r="AG303" s="586"/>
      <c r="AH303" s="586"/>
      <c r="AI303" s="586"/>
      <c r="AJ303" s="586"/>
    </row>
    <row r="304" customFormat="false" ht="13.2" hidden="false" customHeight="false" outlineLevel="0" collapsed="false">
      <c r="B304" s="586"/>
      <c r="C304" s="586"/>
      <c r="D304" s="586"/>
      <c r="E304" s="586"/>
      <c r="F304" s="586"/>
      <c r="G304" s="586"/>
      <c r="H304" s="586"/>
      <c r="I304" s="586"/>
      <c r="J304" s="586"/>
      <c r="K304" s="586"/>
      <c r="L304" s="586"/>
      <c r="M304" s="586"/>
      <c r="N304" s="586"/>
      <c r="O304" s="586"/>
      <c r="P304" s="586"/>
      <c r="Q304" s="586"/>
      <c r="R304" s="586"/>
      <c r="S304" s="586"/>
      <c r="T304" s="586"/>
      <c r="U304" s="586"/>
      <c r="V304" s="586"/>
      <c r="W304" s="586"/>
      <c r="X304" s="586"/>
      <c r="Y304" s="586"/>
      <c r="Z304" s="586"/>
      <c r="AA304" s="586"/>
      <c r="AB304" s="586"/>
      <c r="AC304" s="586"/>
      <c r="AD304" s="586"/>
      <c r="AE304" s="586"/>
      <c r="AF304" s="586"/>
      <c r="AG304" s="586"/>
      <c r="AH304" s="586"/>
      <c r="AI304" s="586"/>
      <c r="AJ304" s="586"/>
    </row>
    <row r="305" customFormat="false" ht="13.2" hidden="false" customHeight="false" outlineLevel="0" collapsed="false">
      <c r="B305" s="586"/>
      <c r="C305" s="586"/>
      <c r="D305" s="586"/>
      <c r="E305" s="586"/>
      <c r="F305" s="586"/>
      <c r="G305" s="586"/>
      <c r="H305" s="586"/>
      <c r="I305" s="586"/>
      <c r="J305" s="586"/>
      <c r="K305" s="586"/>
      <c r="L305" s="586"/>
      <c r="M305" s="586"/>
      <c r="N305" s="586"/>
      <c r="O305" s="586"/>
      <c r="P305" s="586"/>
      <c r="Q305" s="586"/>
      <c r="R305" s="586"/>
      <c r="S305" s="586"/>
      <c r="T305" s="586"/>
      <c r="U305" s="586"/>
      <c r="V305" s="586"/>
      <c r="W305" s="586"/>
      <c r="X305" s="586"/>
      <c r="Y305" s="586"/>
      <c r="Z305" s="586"/>
      <c r="AA305" s="586"/>
      <c r="AB305" s="586"/>
      <c r="AC305" s="586"/>
      <c r="AD305" s="586"/>
      <c r="AE305" s="586"/>
      <c r="AF305" s="586"/>
      <c r="AG305" s="586"/>
      <c r="AH305" s="586"/>
      <c r="AI305" s="586"/>
      <c r="AJ305" s="586"/>
    </row>
    <row r="306" customFormat="false" ht="13.2" hidden="false" customHeight="false" outlineLevel="0" collapsed="false">
      <c r="B306" s="586"/>
      <c r="C306" s="586"/>
      <c r="D306" s="586"/>
      <c r="E306" s="586"/>
      <c r="F306" s="586"/>
      <c r="G306" s="586"/>
      <c r="H306" s="586"/>
      <c r="I306" s="586"/>
      <c r="J306" s="586"/>
      <c r="K306" s="586"/>
      <c r="L306" s="586"/>
      <c r="M306" s="586"/>
      <c r="N306" s="586"/>
      <c r="O306" s="586"/>
      <c r="P306" s="586"/>
      <c r="Q306" s="586"/>
      <c r="R306" s="586"/>
      <c r="S306" s="586"/>
      <c r="T306" s="586"/>
      <c r="U306" s="586"/>
      <c r="V306" s="586"/>
      <c r="W306" s="586"/>
      <c r="X306" s="586"/>
      <c r="Y306" s="586"/>
      <c r="Z306" s="586"/>
      <c r="AA306" s="586"/>
      <c r="AB306" s="586"/>
      <c r="AC306" s="586"/>
      <c r="AD306" s="586"/>
      <c r="AE306" s="586"/>
      <c r="AF306" s="586"/>
      <c r="AG306" s="586"/>
      <c r="AH306" s="586"/>
      <c r="AI306" s="586"/>
      <c r="AJ306" s="586"/>
    </row>
    <row r="307" customFormat="false" ht="13.2" hidden="false" customHeight="false" outlineLevel="0" collapsed="false">
      <c r="B307" s="586"/>
      <c r="C307" s="586"/>
      <c r="D307" s="586"/>
      <c r="E307" s="586"/>
      <c r="F307" s="586"/>
      <c r="G307" s="586"/>
      <c r="H307" s="586"/>
      <c r="I307" s="586"/>
      <c r="J307" s="586"/>
      <c r="K307" s="586"/>
      <c r="L307" s="586"/>
      <c r="M307" s="586"/>
      <c r="N307" s="586"/>
      <c r="O307" s="586"/>
      <c r="P307" s="586"/>
      <c r="Q307" s="586"/>
      <c r="R307" s="586"/>
      <c r="S307" s="586"/>
      <c r="T307" s="586"/>
      <c r="U307" s="586"/>
      <c r="V307" s="586"/>
      <c r="W307" s="586"/>
      <c r="X307" s="586"/>
      <c r="Y307" s="586"/>
      <c r="Z307" s="586"/>
      <c r="AA307" s="586"/>
      <c r="AB307" s="586"/>
      <c r="AC307" s="586"/>
      <c r="AD307" s="586"/>
      <c r="AE307" s="586"/>
      <c r="AF307" s="586"/>
      <c r="AG307" s="586"/>
      <c r="AH307" s="586"/>
      <c r="AI307" s="586"/>
      <c r="AJ307" s="586"/>
    </row>
    <row r="308" customFormat="false" ht="13.2" hidden="false" customHeight="false" outlineLevel="0" collapsed="false">
      <c r="B308" s="586"/>
      <c r="C308" s="586"/>
      <c r="D308" s="586"/>
      <c r="E308" s="586"/>
      <c r="F308" s="586"/>
      <c r="G308" s="586"/>
      <c r="H308" s="586"/>
      <c r="I308" s="586"/>
      <c r="J308" s="586"/>
      <c r="K308" s="586"/>
      <c r="L308" s="586"/>
      <c r="M308" s="586"/>
      <c r="N308" s="586"/>
      <c r="O308" s="586"/>
      <c r="P308" s="586"/>
      <c r="Q308" s="586"/>
      <c r="R308" s="586"/>
      <c r="S308" s="586"/>
      <c r="T308" s="586"/>
      <c r="U308" s="586"/>
      <c r="V308" s="586"/>
      <c r="W308" s="586"/>
      <c r="X308" s="586"/>
      <c r="Y308" s="586"/>
      <c r="Z308" s="586"/>
      <c r="AA308" s="586"/>
      <c r="AB308" s="586"/>
      <c r="AC308" s="586"/>
      <c r="AD308" s="586"/>
      <c r="AE308" s="586"/>
      <c r="AF308" s="586"/>
      <c r="AG308" s="586"/>
      <c r="AH308" s="586"/>
      <c r="AI308" s="586"/>
      <c r="AJ308" s="586"/>
    </row>
    <row r="309" customFormat="false" ht="13.2" hidden="false" customHeight="false" outlineLevel="0" collapsed="false">
      <c r="B309" s="586"/>
      <c r="C309" s="586"/>
      <c r="D309" s="586"/>
      <c r="E309" s="586"/>
      <c r="F309" s="586"/>
      <c r="G309" s="586"/>
      <c r="H309" s="586"/>
      <c r="I309" s="586"/>
      <c r="J309" s="586"/>
      <c r="K309" s="586"/>
      <c r="L309" s="586"/>
      <c r="M309" s="586"/>
      <c r="N309" s="586"/>
      <c r="O309" s="586"/>
      <c r="P309" s="586"/>
      <c r="Q309" s="586"/>
      <c r="R309" s="586"/>
      <c r="S309" s="586"/>
      <c r="T309" s="586"/>
      <c r="U309" s="586"/>
      <c r="V309" s="586"/>
      <c r="W309" s="586"/>
      <c r="X309" s="586"/>
      <c r="Y309" s="586"/>
      <c r="Z309" s="586"/>
      <c r="AA309" s="586"/>
      <c r="AB309" s="586"/>
      <c r="AC309" s="586"/>
      <c r="AD309" s="586"/>
      <c r="AE309" s="586"/>
      <c r="AF309" s="586"/>
      <c r="AG309" s="586"/>
      <c r="AH309" s="586"/>
      <c r="AI309" s="586"/>
      <c r="AJ309" s="586"/>
    </row>
    <row r="310" customFormat="false" ht="13.2" hidden="false" customHeight="false" outlineLevel="0" collapsed="false">
      <c r="B310" s="586"/>
      <c r="C310" s="586"/>
      <c r="D310" s="586"/>
      <c r="E310" s="586"/>
      <c r="F310" s="586"/>
      <c r="G310" s="586"/>
      <c r="H310" s="586"/>
      <c r="I310" s="586"/>
      <c r="J310" s="586"/>
      <c r="K310" s="586"/>
      <c r="L310" s="586"/>
      <c r="M310" s="586"/>
      <c r="N310" s="586"/>
      <c r="O310" s="586"/>
      <c r="P310" s="586"/>
      <c r="Q310" s="586"/>
      <c r="R310" s="586"/>
      <c r="S310" s="586"/>
      <c r="T310" s="586"/>
      <c r="U310" s="586"/>
      <c r="V310" s="586"/>
      <c r="W310" s="586"/>
      <c r="X310" s="586"/>
      <c r="Y310" s="586"/>
      <c r="Z310" s="586"/>
      <c r="AA310" s="586"/>
      <c r="AB310" s="586"/>
      <c r="AC310" s="586"/>
      <c r="AD310" s="586"/>
      <c r="AE310" s="586"/>
      <c r="AF310" s="586"/>
      <c r="AG310" s="586"/>
      <c r="AH310" s="586"/>
      <c r="AI310" s="586"/>
      <c r="AJ310" s="586"/>
    </row>
    <row r="311" customFormat="false" ht="13.2" hidden="false" customHeight="false" outlineLevel="0" collapsed="false">
      <c r="B311" s="586"/>
      <c r="C311" s="586"/>
      <c r="D311" s="586"/>
      <c r="E311" s="586"/>
      <c r="F311" s="586"/>
      <c r="G311" s="586"/>
      <c r="H311" s="586"/>
      <c r="I311" s="586"/>
      <c r="J311" s="586"/>
      <c r="K311" s="586"/>
      <c r="L311" s="586"/>
      <c r="M311" s="586"/>
      <c r="N311" s="586"/>
      <c r="O311" s="586"/>
      <c r="P311" s="586"/>
      <c r="Q311" s="586"/>
      <c r="R311" s="586"/>
      <c r="S311" s="586"/>
      <c r="T311" s="586"/>
      <c r="U311" s="586"/>
      <c r="V311" s="586"/>
      <c r="W311" s="586"/>
      <c r="X311" s="586"/>
      <c r="Y311" s="586"/>
      <c r="Z311" s="586"/>
      <c r="AA311" s="586"/>
      <c r="AB311" s="586"/>
      <c r="AC311" s="586"/>
      <c r="AD311" s="586"/>
      <c r="AE311" s="586"/>
      <c r="AF311" s="586"/>
      <c r="AG311" s="586"/>
      <c r="AH311" s="586"/>
      <c r="AI311" s="586"/>
      <c r="AJ311" s="586"/>
    </row>
    <row r="312" customFormat="false" ht="13.2" hidden="false" customHeight="false" outlineLevel="0" collapsed="false">
      <c r="B312" s="586"/>
      <c r="C312" s="586"/>
      <c r="D312" s="586"/>
      <c r="E312" s="586"/>
      <c r="F312" s="586"/>
      <c r="G312" s="586"/>
      <c r="H312" s="586"/>
      <c r="I312" s="586"/>
      <c r="J312" s="586"/>
      <c r="K312" s="586"/>
      <c r="L312" s="586"/>
      <c r="M312" s="586"/>
      <c r="N312" s="586"/>
      <c r="O312" s="586"/>
      <c r="P312" s="586"/>
      <c r="Q312" s="586"/>
      <c r="R312" s="586"/>
      <c r="S312" s="586"/>
      <c r="T312" s="586"/>
      <c r="U312" s="586"/>
      <c r="V312" s="586"/>
      <c r="W312" s="586"/>
      <c r="X312" s="586"/>
      <c r="Y312" s="586"/>
      <c r="Z312" s="586"/>
      <c r="AA312" s="586"/>
      <c r="AB312" s="586"/>
      <c r="AC312" s="586"/>
      <c r="AD312" s="586"/>
      <c r="AE312" s="586"/>
      <c r="AF312" s="586"/>
      <c r="AG312" s="586"/>
      <c r="AH312" s="586"/>
      <c r="AI312" s="586"/>
      <c r="AJ312" s="586"/>
    </row>
    <row r="313" customFormat="false" ht="13.2" hidden="false" customHeight="false" outlineLevel="0" collapsed="false">
      <c r="B313" s="586"/>
      <c r="C313" s="586"/>
      <c r="D313" s="586"/>
      <c r="E313" s="586"/>
      <c r="F313" s="586"/>
      <c r="G313" s="586"/>
      <c r="H313" s="586"/>
      <c r="I313" s="586"/>
      <c r="J313" s="586"/>
      <c r="K313" s="586"/>
      <c r="L313" s="586"/>
      <c r="M313" s="586"/>
      <c r="N313" s="586"/>
      <c r="O313" s="586"/>
      <c r="P313" s="586"/>
      <c r="Q313" s="586"/>
      <c r="R313" s="586"/>
      <c r="S313" s="586"/>
      <c r="T313" s="586"/>
      <c r="U313" s="586"/>
      <c r="V313" s="586"/>
      <c r="W313" s="586"/>
      <c r="X313" s="586"/>
      <c r="Y313" s="586"/>
      <c r="Z313" s="586"/>
      <c r="AA313" s="586"/>
      <c r="AB313" s="586"/>
      <c r="AC313" s="586"/>
      <c r="AD313" s="586"/>
      <c r="AE313" s="586"/>
      <c r="AF313" s="586"/>
      <c r="AG313" s="586"/>
      <c r="AH313" s="586"/>
      <c r="AI313" s="586"/>
      <c r="AJ313" s="586"/>
    </row>
    <row r="314" customFormat="false" ht="13.2" hidden="false" customHeight="false" outlineLevel="0" collapsed="false">
      <c r="B314" s="586"/>
      <c r="C314" s="586"/>
      <c r="D314" s="586"/>
      <c r="E314" s="586"/>
      <c r="F314" s="586"/>
      <c r="G314" s="586"/>
      <c r="H314" s="586"/>
      <c r="I314" s="586"/>
      <c r="J314" s="586"/>
      <c r="K314" s="586"/>
      <c r="L314" s="586"/>
      <c r="M314" s="586"/>
      <c r="N314" s="586"/>
      <c r="O314" s="586"/>
      <c r="P314" s="586"/>
      <c r="Q314" s="586"/>
      <c r="R314" s="586"/>
      <c r="S314" s="586"/>
      <c r="T314" s="586"/>
      <c r="U314" s="586"/>
      <c r="V314" s="586"/>
      <c r="W314" s="586"/>
      <c r="X314" s="586"/>
      <c r="Y314" s="586"/>
      <c r="Z314" s="586"/>
      <c r="AA314" s="586"/>
      <c r="AB314" s="586"/>
      <c r="AC314" s="586"/>
      <c r="AD314" s="586"/>
      <c r="AE314" s="586"/>
      <c r="AF314" s="586"/>
      <c r="AG314" s="586"/>
      <c r="AH314" s="586"/>
      <c r="AI314" s="586"/>
      <c r="AJ314" s="586"/>
    </row>
    <row r="315" customFormat="false" ht="13.2" hidden="false" customHeight="false" outlineLevel="0" collapsed="false">
      <c r="B315" s="586"/>
      <c r="C315" s="586"/>
      <c r="D315" s="586"/>
      <c r="E315" s="586"/>
      <c r="F315" s="586"/>
      <c r="G315" s="586"/>
      <c r="H315" s="586"/>
      <c r="I315" s="586"/>
      <c r="J315" s="586"/>
      <c r="K315" s="586"/>
      <c r="L315" s="586"/>
      <c r="M315" s="586"/>
      <c r="N315" s="586"/>
      <c r="O315" s="586"/>
      <c r="P315" s="586"/>
      <c r="Q315" s="586"/>
      <c r="R315" s="586"/>
      <c r="S315" s="586"/>
      <c r="T315" s="586"/>
      <c r="U315" s="586"/>
      <c r="V315" s="586"/>
      <c r="W315" s="586"/>
      <c r="X315" s="586"/>
      <c r="Y315" s="586"/>
      <c r="Z315" s="586"/>
      <c r="AA315" s="586"/>
      <c r="AB315" s="586"/>
      <c r="AC315" s="586"/>
      <c r="AD315" s="586"/>
      <c r="AE315" s="586"/>
      <c r="AF315" s="586"/>
      <c r="AG315" s="586"/>
      <c r="AH315" s="586"/>
      <c r="AI315" s="586"/>
      <c r="AJ315" s="586"/>
    </row>
    <row r="316" customFormat="false" ht="13.2" hidden="false" customHeight="false" outlineLevel="0" collapsed="false">
      <c r="B316" s="586"/>
      <c r="C316" s="586"/>
      <c r="D316" s="586"/>
      <c r="E316" s="586"/>
      <c r="F316" s="586"/>
      <c r="G316" s="586"/>
      <c r="H316" s="586"/>
      <c r="I316" s="586"/>
      <c r="J316" s="586"/>
      <c r="K316" s="586"/>
      <c r="L316" s="586"/>
      <c r="M316" s="586"/>
      <c r="N316" s="586"/>
      <c r="O316" s="586"/>
      <c r="P316" s="586"/>
      <c r="Q316" s="586"/>
      <c r="R316" s="586"/>
      <c r="S316" s="586"/>
      <c r="T316" s="586"/>
      <c r="U316" s="586"/>
      <c r="V316" s="586"/>
      <c r="W316" s="586"/>
      <c r="X316" s="586"/>
      <c r="Y316" s="586"/>
      <c r="Z316" s="586"/>
      <c r="AA316" s="586"/>
      <c r="AB316" s="586"/>
      <c r="AC316" s="586"/>
      <c r="AD316" s="586"/>
      <c r="AE316" s="586"/>
      <c r="AF316" s="586"/>
      <c r="AG316" s="586"/>
      <c r="AH316" s="586"/>
      <c r="AI316" s="586"/>
      <c r="AJ316" s="586"/>
    </row>
    <row r="317" customFormat="false" ht="13.2" hidden="false" customHeight="false" outlineLevel="0" collapsed="false">
      <c r="B317" s="586"/>
      <c r="C317" s="586"/>
      <c r="D317" s="586"/>
      <c r="E317" s="586"/>
      <c r="F317" s="586"/>
      <c r="G317" s="586"/>
      <c r="H317" s="586"/>
      <c r="I317" s="586"/>
      <c r="J317" s="586"/>
      <c r="K317" s="586"/>
      <c r="L317" s="586"/>
      <c r="M317" s="586"/>
      <c r="N317" s="586"/>
      <c r="O317" s="586"/>
      <c r="P317" s="586"/>
      <c r="Q317" s="586"/>
      <c r="R317" s="586"/>
      <c r="S317" s="586"/>
      <c r="T317" s="586"/>
      <c r="U317" s="586"/>
      <c r="V317" s="586"/>
      <c r="W317" s="586"/>
      <c r="X317" s="586"/>
      <c r="Y317" s="586"/>
      <c r="Z317" s="586"/>
      <c r="AA317" s="586"/>
      <c r="AB317" s="586"/>
      <c r="AC317" s="586"/>
      <c r="AD317" s="586"/>
      <c r="AE317" s="586"/>
      <c r="AF317" s="586"/>
      <c r="AG317" s="586"/>
      <c r="AH317" s="586"/>
      <c r="AI317" s="586"/>
      <c r="AJ317" s="586"/>
    </row>
    <row r="318" customFormat="false" ht="13.2" hidden="false" customHeight="false" outlineLevel="0" collapsed="false">
      <c r="B318" s="586"/>
      <c r="C318" s="586"/>
      <c r="D318" s="586"/>
      <c r="E318" s="586"/>
      <c r="F318" s="586"/>
      <c r="G318" s="586"/>
      <c r="H318" s="586"/>
      <c r="I318" s="586"/>
      <c r="J318" s="586"/>
      <c r="K318" s="586"/>
      <c r="L318" s="586"/>
      <c r="M318" s="586"/>
      <c r="N318" s="586"/>
      <c r="O318" s="586"/>
      <c r="P318" s="586"/>
      <c r="Q318" s="586"/>
      <c r="R318" s="586"/>
      <c r="S318" s="586"/>
      <c r="T318" s="586"/>
      <c r="U318" s="586"/>
      <c r="V318" s="586"/>
      <c r="W318" s="586"/>
      <c r="X318" s="586"/>
      <c r="Y318" s="586"/>
      <c r="Z318" s="586"/>
      <c r="AA318" s="586"/>
      <c r="AB318" s="586"/>
      <c r="AC318" s="586"/>
      <c r="AD318" s="586"/>
      <c r="AE318" s="586"/>
      <c r="AF318" s="586"/>
      <c r="AG318" s="586"/>
      <c r="AH318" s="586"/>
      <c r="AI318" s="586"/>
      <c r="AJ318" s="586"/>
    </row>
    <row r="319" customFormat="false" ht="13.2" hidden="false" customHeight="false" outlineLevel="0" collapsed="false">
      <c r="B319" s="586"/>
      <c r="C319" s="586"/>
      <c r="D319" s="586"/>
      <c r="E319" s="586"/>
      <c r="F319" s="586"/>
      <c r="G319" s="586"/>
      <c r="H319" s="586"/>
      <c r="I319" s="586"/>
      <c r="J319" s="586"/>
      <c r="K319" s="586"/>
      <c r="L319" s="586"/>
      <c r="M319" s="586"/>
      <c r="N319" s="586"/>
      <c r="O319" s="586"/>
      <c r="P319" s="586"/>
      <c r="Q319" s="586"/>
      <c r="R319" s="586"/>
      <c r="S319" s="586"/>
      <c r="T319" s="586"/>
      <c r="U319" s="586"/>
      <c r="V319" s="586"/>
      <c r="W319" s="586"/>
      <c r="X319" s="586"/>
      <c r="Y319" s="586"/>
      <c r="Z319" s="586"/>
      <c r="AA319" s="586"/>
      <c r="AB319" s="586"/>
      <c r="AC319" s="586"/>
      <c r="AD319" s="586"/>
      <c r="AE319" s="586"/>
      <c r="AF319" s="586"/>
      <c r="AG319" s="586"/>
      <c r="AH319" s="586"/>
      <c r="AI319" s="586"/>
      <c r="AJ319" s="586"/>
    </row>
    <row r="320" customFormat="false" ht="13.2" hidden="false" customHeight="false" outlineLevel="0" collapsed="false">
      <c r="B320" s="586"/>
      <c r="C320" s="586"/>
      <c r="D320" s="586"/>
      <c r="E320" s="586"/>
      <c r="F320" s="586"/>
      <c r="G320" s="586"/>
      <c r="H320" s="586"/>
      <c r="I320" s="586"/>
      <c r="J320" s="586"/>
      <c r="K320" s="586"/>
      <c r="L320" s="586"/>
      <c r="M320" s="586"/>
      <c r="N320" s="586"/>
      <c r="O320" s="586"/>
      <c r="P320" s="586"/>
      <c r="Q320" s="586"/>
      <c r="R320" s="586"/>
      <c r="S320" s="586"/>
      <c r="T320" s="586"/>
      <c r="U320" s="586"/>
      <c r="V320" s="586"/>
      <c r="W320" s="586"/>
      <c r="X320" s="586"/>
      <c r="Y320" s="586"/>
      <c r="Z320" s="586"/>
      <c r="AA320" s="586"/>
      <c r="AB320" s="586"/>
      <c r="AC320" s="586"/>
      <c r="AD320" s="586"/>
      <c r="AE320" s="586"/>
      <c r="AF320" s="586"/>
      <c r="AG320" s="586"/>
      <c r="AH320" s="586"/>
      <c r="AI320" s="586"/>
      <c r="AJ320" s="586"/>
    </row>
    <row r="321" customFormat="false" ht="13.2" hidden="false" customHeight="false" outlineLevel="0" collapsed="false">
      <c r="B321" s="586"/>
      <c r="C321" s="586"/>
      <c r="D321" s="586"/>
      <c r="E321" s="586"/>
      <c r="F321" s="586"/>
      <c r="G321" s="586"/>
      <c r="H321" s="586"/>
      <c r="I321" s="586"/>
      <c r="J321" s="586"/>
      <c r="K321" s="586"/>
      <c r="L321" s="586"/>
      <c r="M321" s="586"/>
      <c r="N321" s="586"/>
      <c r="O321" s="586"/>
      <c r="P321" s="586"/>
      <c r="Q321" s="586"/>
      <c r="R321" s="586"/>
      <c r="S321" s="586"/>
      <c r="T321" s="586"/>
      <c r="U321" s="586"/>
      <c r="V321" s="586"/>
      <c r="W321" s="586"/>
      <c r="X321" s="586"/>
      <c r="Y321" s="586"/>
      <c r="Z321" s="586"/>
      <c r="AA321" s="586"/>
      <c r="AB321" s="586"/>
      <c r="AC321" s="586"/>
      <c r="AD321" s="586"/>
      <c r="AE321" s="586"/>
      <c r="AF321" s="586"/>
      <c r="AG321" s="586"/>
      <c r="AH321" s="586"/>
      <c r="AI321" s="586"/>
      <c r="AJ321" s="586"/>
    </row>
    <row r="322" customFormat="false" ht="13.2" hidden="false" customHeight="false" outlineLevel="0" collapsed="false">
      <c r="B322" s="586"/>
      <c r="C322" s="586"/>
      <c r="D322" s="586"/>
      <c r="E322" s="586"/>
      <c r="F322" s="586"/>
      <c r="G322" s="586"/>
      <c r="H322" s="586"/>
      <c r="I322" s="586"/>
      <c r="J322" s="586"/>
      <c r="K322" s="586"/>
      <c r="L322" s="586"/>
      <c r="M322" s="586"/>
      <c r="N322" s="586"/>
      <c r="O322" s="586"/>
      <c r="P322" s="586"/>
      <c r="Q322" s="586"/>
      <c r="R322" s="586"/>
      <c r="S322" s="586"/>
      <c r="T322" s="586"/>
      <c r="U322" s="586"/>
      <c r="V322" s="586"/>
      <c r="W322" s="586"/>
      <c r="X322" s="586"/>
      <c r="Y322" s="586"/>
      <c r="Z322" s="586"/>
      <c r="AA322" s="586"/>
      <c r="AB322" s="586"/>
      <c r="AC322" s="586"/>
      <c r="AD322" s="586"/>
      <c r="AE322" s="586"/>
      <c r="AF322" s="586"/>
      <c r="AG322" s="586"/>
      <c r="AH322" s="586"/>
      <c r="AI322" s="586"/>
      <c r="AJ322" s="586"/>
    </row>
    <row r="323" customFormat="false" ht="13.2" hidden="false" customHeight="false" outlineLevel="0" collapsed="false">
      <c r="B323" s="586"/>
      <c r="C323" s="586"/>
      <c r="D323" s="586"/>
      <c r="E323" s="586"/>
      <c r="F323" s="586"/>
      <c r="G323" s="586"/>
      <c r="H323" s="586"/>
      <c r="I323" s="586"/>
      <c r="J323" s="586"/>
      <c r="K323" s="586"/>
      <c r="L323" s="586"/>
      <c r="M323" s="586"/>
      <c r="N323" s="586"/>
      <c r="O323" s="586"/>
      <c r="P323" s="586"/>
      <c r="Q323" s="586"/>
      <c r="R323" s="586"/>
      <c r="S323" s="586"/>
      <c r="T323" s="586"/>
      <c r="U323" s="586"/>
      <c r="V323" s="586"/>
      <c r="W323" s="586"/>
      <c r="X323" s="586"/>
      <c r="Y323" s="586"/>
      <c r="Z323" s="586"/>
      <c r="AA323" s="586"/>
      <c r="AB323" s="586"/>
      <c r="AC323" s="586"/>
      <c r="AD323" s="586"/>
      <c r="AE323" s="586"/>
      <c r="AF323" s="586"/>
      <c r="AG323" s="586"/>
      <c r="AH323" s="586"/>
      <c r="AI323" s="586"/>
      <c r="AJ323" s="586"/>
    </row>
    <row r="324" customFormat="false" ht="13.2" hidden="false" customHeight="false" outlineLevel="0" collapsed="false">
      <c r="B324" s="586"/>
      <c r="C324" s="586"/>
      <c r="D324" s="586"/>
      <c r="E324" s="586"/>
      <c r="F324" s="586"/>
      <c r="G324" s="586"/>
      <c r="H324" s="586"/>
      <c r="I324" s="586"/>
      <c r="J324" s="586"/>
      <c r="K324" s="586"/>
      <c r="L324" s="586"/>
      <c r="M324" s="586"/>
      <c r="N324" s="586"/>
      <c r="O324" s="586"/>
      <c r="P324" s="586"/>
      <c r="Q324" s="586"/>
      <c r="R324" s="586"/>
      <c r="S324" s="586"/>
      <c r="T324" s="586"/>
      <c r="U324" s="586"/>
      <c r="V324" s="586"/>
      <c r="W324" s="586"/>
      <c r="X324" s="586"/>
      <c r="Y324" s="586"/>
      <c r="Z324" s="586"/>
      <c r="AA324" s="586"/>
      <c r="AB324" s="586"/>
      <c r="AC324" s="586"/>
      <c r="AD324" s="586"/>
      <c r="AE324" s="586"/>
      <c r="AF324" s="586"/>
      <c r="AG324" s="586"/>
      <c r="AH324" s="586"/>
      <c r="AI324" s="586"/>
      <c r="AJ324" s="586"/>
    </row>
    <row r="325" customFormat="false" ht="13.2" hidden="false" customHeight="false" outlineLevel="0" collapsed="false">
      <c r="B325" s="586"/>
      <c r="C325" s="586"/>
      <c r="D325" s="586"/>
      <c r="E325" s="586"/>
      <c r="F325" s="586"/>
      <c r="G325" s="586"/>
      <c r="H325" s="586"/>
      <c r="I325" s="586"/>
      <c r="J325" s="586"/>
      <c r="K325" s="586"/>
      <c r="L325" s="586"/>
      <c r="M325" s="586"/>
      <c r="N325" s="586"/>
      <c r="O325" s="586"/>
      <c r="P325" s="586"/>
      <c r="Q325" s="586"/>
      <c r="R325" s="586"/>
      <c r="S325" s="586"/>
      <c r="T325" s="586"/>
      <c r="U325" s="586"/>
      <c r="V325" s="586"/>
      <c r="W325" s="586"/>
      <c r="X325" s="586"/>
      <c r="Y325" s="586"/>
      <c r="Z325" s="586"/>
      <c r="AA325" s="586"/>
      <c r="AB325" s="586"/>
      <c r="AC325" s="586"/>
      <c r="AD325" s="586"/>
      <c r="AE325" s="586"/>
      <c r="AF325" s="586"/>
      <c r="AG325" s="586"/>
      <c r="AH325" s="586"/>
      <c r="AI325" s="586"/>
      <c r="AJ325" s="586"/>
    </row>
    <row r="326" customFormat="false" ht="13.2" hidden="false" customHeight="false" outlineLevel="0" collapsed="false">
      <c r="B326" s="586"/>
      <c r="C326" s="586"/>
      <c r="D326" s="586"/>
      <c r="E326" s="586"/>
      <c r="F326" s="586"/>
      <c r="G326" s="586"/>
      <c r="H326" s="586"/>
      <c r="I326" s="586"/>
      <c r="J326" s="586"/>
      <c r="K326" s="586"/>
      <c r="L326" s="586"/>
      <c r="M326" s="586"/>
      <c r="N326" s="586"/>
      <c r="O326" s="586"/>
      <c r="P326" s="586"/>
      <c r="Q326" s="586"/>
      <c r="R326" s="586"/>
      <c r="S326" s="586"/>
      <c r="T326" s="586"/>
      <c r="U326" s="586"/>
      <c r="V326" s="586"/>
      <c r="W326" s="586"/>
      <c r="X326" s="586"/>
      <c r="Y326" s="586"/>
      <c r="Z326" s="586"/>
      <c r="AA326" s="586"/>
      <c r="AB326" s="586"/>
      <c r="AC326" s="586"/>
      <c r="AD326" s="586"/>
      <c r="AE326" s="586"/>
      <c r="AF326" s="586"/>
      <c r="AG326" s="586"/>
      <c r="AH326" s="586"/>
      <c r="AI326" s="586"/>
      <c r="AJ326" s="586"/>
    </row>
    <row r="327" customFormat="false" ht="13.2" hidden="false" customHeight="false" outlineLevel="0" collapsed="false">
      <c r="B327" s="586"/>
      <c r="C327" s="586"/>
      <c r="D327" s="586"/>
      <c r="E327" s="586"/>
      <c r="F327" s="586"/>
      <c r="G327" s="586"/>
      <c r="H327" s="586"/>
      <c r="I327" s="586"/>
      <c r="J327" s="586"/>
      <c r="K327" s="586"/>
      <c r="L327" s="586"/>
      <c r="M327" s="586"/>
      <c r="N327" s="586"/>
      <c r="O327" s="586"/>
      <c r="P327" s="586"/>
      <c r="Q327" s="586"/>
      <c r="R327" s="586"/>
      <c r="S327" s="586"/>
      <c r="T327" s="586"/>
      <c r="U327" s="586"/>
      <c r="V327" s="586"/>
      <c r="W327" s="586"/>
      <c r="X327" s="586"/>
      <c r="Y327" s="586"/>
      <c r="Z327" s="586"/>
      <c r="AA327" s="586"/>
      <c r="AB327" s="586"/>
      <c r="AC327" s="586"/>
      <c r="AD327" s="586"/>
      <c r="AE327" s="586"/>
      <c r="AF327" s="586"/>
      <c r="AG327" s="586"/>
      <c r="AH327" s="586"/>
      <c r="AI327" s="586"/>
      <c r="AJ327" s="586"/>
    </row>
    <row r="328" customFormat="false" ht="13.2" hidden="false" customHeight="false" outlineLevel="0" collapsed="false">
      <c r="B328" s="586"/>
      <c r="C328" s="586"/>
      <c r="D328" s="586"/>
      <c r="E328" s="586"/>
      <c r="F328" s="586"/>
      <c r="G328" s="586"/>
      <c r="H328" s="586"/>
      <c r="I328" s="586"/>
      <c r="J328" s="586"/>
      <c r="K328" s="586"/>
      <c r="L328" s="586"/>
      <c r="M328" s="586"/>
      <c r="N328" s="586"/>
      <c r="O328" s="586"/>
      <c r="P328" s="586"/>
      <c r="Q328" s="586"/>
      <c r="R328" s="586"/>
      <c r="S328" s="586"/>
      <c r="T328" s="586"/>
      <c r="U328" s="586"/>
      <c r="V328" s="586"/>
      <c r="W328" s="586"/>
      <c r="X328" s="586"/>
      <c r="Y328" s="586"/>
      <c r="Z328" s="586"/>
      <c r="AA328" s="586"/>
      <c r="AB328" s="586"/>
      <c r="AC328" s="586"/>
      <c r="AD328" s="586"/>
      <c r="AE328" s="586"/>
      <c r="AF328" s="586"/>
      <c r="AG328" s="586"/>
      <c r="AH328" s="586"/>
      <c r="AI328" s="586"/>
      <c r="AJ328" s="586"/>
    </row>
    <row r="329" customFormat="false" ht="13.2" hidden="false" customHeight="false" outlineLevel="0" collapsed="false">
      <c r="B329" s="586"/>
      <c r="C329" s="586"/>
      <c r="D329" s="586"/>
      <c r="E329" s="586"/>
      <c r="F329" s="586"/>
      <c r="G329" s="586"/>
      <c r="H329" s="586"/>
      <c r="I329" s="586"/>
      <c r="J329" s="586"/>
      <c r="K329" s="586"/>
      <c r="L329" s="586"/>
      <c r="M329" s="586"/>
      <c r="N329" s="586"/>
      <c r="O329" s="586"/>
      <c r="P329" s="586"/>
      <c r="Q329" s="586"/>
      <c r="R329" s="586"/>
      <c r="S329" s="586"/>
      <c r="T329" s="586"/>
      <c r="U329" s="586"/>
      <c r="V329" s="586"/>
      <c r="W329" s="586"/>
      <c r="X329" s="586"/>
      <c r="Y329" s="586"/>
      <c r="Z329" s="586"/>
      <c r="AA329" s="586"/>
      <c r="AB329" s="586"/>
      <c r="AC329" s="586"/>
      <c r="AD329" s="586"/>
      <c r="AE329" s="586"/>
      <c r="AF329" s="586"/>
      <c r="AG329" s="586"/>
      <c r="AH329" s="586"/>
      <c r="AI329" s="586"/>
      <c r="AJ329" s="586"/>
    </row>
    <row r="330" customFormat="false" ht="13.2" hidden="false" customHeight="false" outlineLevel="0" collapsed="false">
      <c r="B330" s="586"/>
      <c r="C330" s="586"/>
      <c r="D330" s="586"/>
      <c r="E330" s="586"/>
      <c r="F330" s="586"/>
      <c r="G330" s="586"/>
      <c r="H330" s="586"/>
      <c r="I330" s="586"/>
      <c r="J330" s="586"/>
      <c r="K330" s="586"/>
      <c r="L330" s="586"/>
      <c r="M330" s="586"/>
      <c r="N330" s="586"/>
      <c r="O330" s="586"/>
      <c r="P330" s="586"/>
      <c r="Q330" s="586"/>
      <c r="R330" s="586"/>
      <c r="S330" s="586"/>
      <c r="T330" s="586"/>
      <c r="U330" s="586"/>
      <c r="V330" s="586"/>
      <c r="W330" s="586"/>
      <c r="X330" s="586"/>
      <c r="Y330" s="586"/>
      <c r="Z330" s="586"/>
      <c r="AA330" s="586"/>
      <c r="AB330" s="586"/>
      <c r="AC330" s="586"/>
      <c r="AD330" s="586"/>
      <c r="AE330" s="586"/>
      <c r="AF330" s="586"/>
      <c r="AG330" s="586"/>
      <c r="AH330" s="586"/>
      <c r="AI330" s="586"/>
      <c r="AJ330" s="586"/>
    </row>
    <row r="331" customFormat="false" ht="13.2" hidden="false" customHeight="false" outlineLevel="0" collapsed="false">
      <c r="B331" s="586"/>
      <c r="C331" s="586"/>
      <c r="D331" s="586"/>
      <c r="E331" s="586"/>
      <c r="F331" s="586"/>
      <c r="G331" s="586"/>
      <c r="H331" s="586"/>
      <c r="I331" s="586"/>
      <c r="J331" s="586"/>
      <c r="K331" s="586"/>
      <c r="L331" s="586"/>
      <c r="M331" s="586"/>
      <c r="N331" s="586"/>
      <c r="O331" s="586"/>
      <c r="P331" s="586"/>
      <c r="Q331" s="586"/>
      <c r="R331" s="586"/>
      <c r="S331" s="586"/>
      <c r="T331" s="586"/>
      <c r="U331" s="586"/>
      <c r="V331" s="586"/>
      <c r="W331" s="586"/>
      <c r="X331" s="586"/>
      <c r="Y331" s="586"/>
      <c r="Z331" s="586"/>
      <c r="AA331" s="586"/>
      <c r="AB331" s="586"/>
      <c r="AC331" s="586"/>
      <c r="AD331" s="586"/>
      <c r="AE331" s="586"/>
      <c r="AF331" s="586"/>
      <c r="AG331" s="586"/>
      <c r="AH331" s="586"/>
      <c r="AI331" s="586"/>
      <c r="AJ331" s="586"/>
    </row>
    <row r="332" customFormat="false" ht="13.2" hidden="false" customHeight="false" outlineLevel="0" collapsed="false">
      <c r="B332" s="586"/>
      <c r="C332" s="586"/>
      <c r="D332" s="586"/>
      <c r="E332" s="586"/>
      <c r="F332" s="586"/>
      <c r="G332" s="586"/>
      <c r="H332" s="586"/>
      <c r="I332" s="586"/>
      <c r="J332" s="586"/>
      <c r="K332" s="586"/>
      <c r="L332" s="586"/>
      <c r="M332" s="586"/>
      <c r="N332" s="586"/>
      <c r="O332" s="586"/>
      <c r="P332" s="586"/>
      <c r="Q332" s="586"/>
      <c r="R332" s="586"/>
      <c r="S332" s="586"/>
      <c r="T332" s="586"/>
      <c r="U332" s="586"/>
      <c r="V332" s="586"/>
      <c r="W332" s="586"/>
      <c r="X332" s="586"/>
      <c r="Y332" s="586"/>
      <c r="Z332" s="586"/>
      <c r="AA332" s="586"/>
      <c r="AB332" s="586"/>
      <c r="AC332" s="586"/>
      <c r="AD332" s="586"/>
      <c r="AE332" s="586"/>
      <c r="AF332" s="586"/>
      <c r="AG332" s="586"/>
      <c r="AH332" s="586"/>
      <c r="AI332" s="586"/>
      <c r="AJ332" s="586"/>
    </row>
    <row r="333" customFormat="false" ht="13.2" hidden="false" customHeight="false" outlineLevel="0" collapsed="false">
      <c r="B333" s="586"/>
      <c r="C333" s="586"/>
      <c r="D333" s="586"/>
      <c r="E333" s="586"/>
      <c r="F333" s="586"/>
      <c r="G333" s="586"/>
      <c r="H333" s="586"/>
      <c r="I333" s="586"/>
      <c r="J333" s="586"/>
      <c r="K333" s="586"/>
      <c r="L333" s="586"/>
      <c r="M333" s="586"/>
      <c r="N333" s="586"/>
      <c r="O333" s="586"/>
      <c r="P333" s="586"/>
      <c r="Q333" s="586"/>
      <c r="R333" s="586"/>
      <c r="S333" s="586"/>
      <c r="T333" s="586"/>
      <c r="U333" s="586"/>
      <c r="V333" s="586"/>
      <c r="W333" s="586"/>
      <c r="X333" s="586"/>
      <c r="Y333" s="586"/>
      <c r="Z333" s="586"/>
      <c r="AA333" s="586"/>
      <c r="AB333" s="586"/>
      <c r="AC333" s="586"/>
      <c r="AD333" s="586"/>
      <c r="AE333" s="586"/>
      <c r="AF333" s="586"/>
      <c r="AG333" s="586"/>
      <c r="AH333" s="586"/>
      <c r="AI333" s="586"/>
      <c r="AJ333" s="586"/>
    </row>
    <row r="334" customFormat="false" ht="13.2" hidden="false" customHeight="false" outlineLevel="0" collapsed="false">
      <c r="B334" s="586"/>
      <c r="C334" s="586"/>
      <c r="D334" s="586"/>
      <c r="E334" s="586"/>
      <c r="F334" s="586"/>
      <c r="G334" s="586"/>
      <c r="H334" s="586"/>
      <c r="I334" s="586"/>
      <c r="J334" s="586"/>
      <c r="K334" s="586"/>
      <c r="L334" s="586"/>
      <c r="M334" s="586"/>
      <c r="N334" s="586"/>
      <c r="O334" s="586"/>
      <c r="P334" s="586"/>
      <c r="Q334" s="586"/>
      <c r="R334" s="586"/>
      <c r="S334" s="586"/>
      <c r="T334" s="586"/>
      <c r="U334" s="586"/>
      <c r="V334" s="586"/>
      <c r="W334" s="586"/>
      <c r="X334" s="586"/>
      <c r="Y334" s="586"/>
      <c r="Z334" s="586"/>
      <c r="AA334" s="586"/>
      <c r="AB334" s="586"/>
      <c r="AC334" s="586"/>
      <c r="AD334" s="586"/>
      <c r="AE334" s="586"/>
      <c r="AF334" s="586"/>
      <c r="AG334" s="586"/>
      <c r="AH334" s="586"/>
      <c r="AI334" s="586"/>
      <c r="AJ334" s="586"/>
    </row>
    <row r="335" customFormat="false" ht="13.2" hidden="false" customHeight="false" outlineLevel="0" collapsed="false">
      <c r="B335" s="586"/>
      <c r="C335" s="586"/>
      <c r="D335" s="586"/>
      <c r="E335" s="586"/>
      <c r="F335" s="586"/>
      <c r="G335" s="586"/>
      <c r="H335" s="586"/>
      <c r="I335" s="586"/>
      <c r="J335" s="586"/>
      <c r="K335" s="586"/>
      <c r="L335" s="586"/>
      <c r="M335" s="586"/>
      <c r="N335" s="586"/>
      <c r="O335" s="586"/>
      <c r="P335" s="586"/>
      <c r="Q335" s="586"/>
      <c r="R335" s="586"/>
      <c r="S335" s="586"/>
      <c r="T335" s="586"/>
      <c r="U335" s="586"/>
      <c r="V335" s="586"/>
      <c r="W335" s="586"/>
      <c r="X335" s="586"/>
      <c r="Y335" s="586"/>
      <c r="Z335" s="586"/>
      <c r="AA335" s="586"/>
      <c r="AB335" s="586"/>
      <c r="AC335" s="586"/>
      <c r="AD335" s="586"/>
      <c r="AE335" s="586"/>
      <c r="AF335" s="586"/>
      <c r="AG335" s="586"/>
      <c r="AH335" s="586"/>
      <c r="AI335" s="586"/>
      <c r="AJ335" s="586"/>
    </row>
    <row r="336" customFormat="false" ht="13.2" hidden="false" customHeight="false" outlineLevel="0" collapsed="false">
      <c r="B336" s="586"/>
      <c r="C336" s="586"/>
      <c r="D336" s="586"/>
      <c r="E336" s="586"/>
      <c r="F336" s="586"/>
      <c r="G336" s="586"/>
      <c r="H336" s="586"/>
      <c r="I336" s="586"/>
      <c r="J336" s="586"/>
      <c r="K336" s="586"/>
      <c r="L336" s="586"/>
      <c r="M336" s="586"/>
      <c r="N336" s="586"/>
      <c r="O336" s="586"/>
      <c r="P336" s="586"/>
      <c r="Q336" s="586"/>
      <c r="R336" s="586"/>
      <c r="S336" s="586"/>
      <c r="T336" s="586"/>
      <c r="U336" s="586"/>
      <c r="V336" s="586"/>
      <c r="W336" s="586"/>
      <c r="X336" s="586"/>
      <c r="Y336" s="586"/>
      <c r="Z336" s="586"/>
      <c r="AA336" s="586"/>
      <c r="AB336" s="586"/>
      <c r="AC336" s="586"/>
      <c r="AD336" s="586"/>
      <c r="AE336" s="586"/>
      <c r="AF336" s="586"/>
      <c r="AG336" s="586"/>
      <c r="AH336" s="586"/>
      <c r="AI336" s="586"/>
      <c r="AJ336" s="586"/>
    </row>
    <row r="337" customFormat="false" ht="13.2" hidden="false" customHeight="false" outlineLevel="0" collapsed="false">
      <c r="B337" s="586"/>
      <c r="C337" s="586"/>
      <c r="D337" s="586"/>
      <c r="E337" s="586"/>
      <c r="F337" s="586"/>
      <c r="G337" s="586"/>
      <c r="H337" s="586"/>
      <c r="I337" s="586"/>
      <c r="J337" s="586"/>
      <c r="K337" s="586"/>
      <c r="L337" s="586"/>
      <c r="M337" s="586"/>
      <c r="N337" s="586"/>
      <c r="O337" s="586"/>
      <c r="P337" s="586"/>
      <c r="Q337" s="586"/>
      <c r="R337" s="586"/>
      <c r="S337" s="586"/>
      <c r="T337" s="586"/>
      <c r="U337" s="586"/>
      <c r="V337" s="586"/>
      <c r="W337" s="586"/>
      <c r="X337" s="586"/>
      <c r="Y337" s="586"/>
      <c r="Z337" s="586"/>
      <c r="AA337" s="586"/>
      <c r="AB337" s="586"/>
      <c r="AC337" s="586"/>
      <c r="AD337" s="586"/>
      <c r="AE337" s="586"/>
      <c r="AF337" s="586"/>
      <c r="AG337" s="586"/>
      <c r="AH337" s="586"/>
      <c r="AI337" s="586"/>
      <c r="AJ337" s="586"/>
    </row>
    <row r="338" customFormat="false" ht="13.2" hidden="false" customHeight="false" outlineLevel="0" collapsed="false">
      <c r="B338" s="586"/>
      <c r="C338" s="586"/>
      <c r="D338" s="586"/>
      <c r="E338" s="586"/>
      <c r="F338" s="586"/>
      <c r="G338" s="586"/>
      <c r="H338" s="586"/>
      <c r="I338" s="586"/>
      <c r="J338" s="586"/>
      <c r="K338" s="586"/>
      <c r="L338" s="586"/>
      <c r="M338" s="586"/>
      <c r="N338" s="586"/>
      <c r="O338" s="586"/>
      <c r="P338" s="586"/>
      <c r="Q338" s="586"/>
      <c r="R338" s="586"/>
      <c r="S338" s="586"/>
      <c r="T338" s="586"/>
      <c r="U338" s="586"/>
      <c r="V338" s="586"/>
      <c r="W338" s="586"/>
      <c r="X338" s="586"/>
      <c r="Y338" s="586"/>
      <c r="Z338" s="586"/>
      <c r="AA338" s="586"/>
      <c r="AB338" s="586"/>
      <c r="AC338" s="586"/>
      <c r="AD338" s="586"/>
      <c r="AE338" s="586"/>
      <c r="AF338" s="586"/>
      <c r="AG338" s="586"/>
      <c r="AH338" s="586"/>
      <c r="AI338" s="586"/>
      <c r="AJ338" s="586"/>
    </row>
    <row r="339" customFormat="false" ht="13.2" hidden="false" customHeight="false" outlineLevel="0" collapsed="false">
      <c r="B339" s="586"/>
      <c r="C339" s="586"/>
      <c r="D339" s="586"/>
      <c r="E339" s="586"/>
      <c r="F339" s="586"/>
      <c r="G339" s="586"/>
      <c r="H339" s="586"/>
      <c r="I339" s="586"/>
      <c r="J339" s="586"/>
      <c r="K339" s="586"/>
      <c r="L339" s="586"/>
      <c r="M339" s="586"/>
      <c r="N339" s="586"/>
      <c r="O339" s="586"/>
      <c r="P339" s="586"/>
      <c r="Q339" s="586"/>
      <c r="R339" s="586"/>
      <c r="S339" s="586"/>
      <c r="T339" s="586"/>
      <c r="U339" s="586"/>
      <c r="V339" s="586"/>
      <c r="W339" s="586"/>
      <c r="X339" s="586"/>
      <c r="Y339" s="586"/>
      <c r="Z339" s="586"/>
      <c r="AA339" s="586"/>
      <c r="AB339" s="586"/>
      <c r="AC339" s="586"/>
      <c r="AD339" s="586"/>
      <c r="AE339" s="586"/>
      <c r="AF339" s="586"/>
      <c r="AG339" s="586"/>
      <c r="AH339" s="586"/>
      <c r="AI339" s="586"/>
      <c r="AJ339" s="586"/>
    </row>
    <row r="340" customFormat="false" ht="13.2" hidden="false" customHeight="false" outlineLevel="0" collapsed="false">
      <c r="B340" s="586"/>
      <c r="C340" s="586"/>
      <c r="D340" s="586"/>
      <c r="E340" s="586"/>
      <c r="F340" s="586"/>
      <c r="G340" s="586"/>
      <c r="H340" s="586"/>
      <c r="I340" s="586"/>
      <c r="J340" s="586"/>
      <c r="K340" s="586"/>
      <c r="L340" s="586"/>
      <c r="M340" s="586"/>
      <c r="N340" s="586"/>
      <c r="O340" s="586"/>
      <c r="P340" s="586"/>
      <c r="Q340" s="586"/>
      <c r="R340" s="586"/>
      <c r="S340" s="586"/>
      <c r="T340" s="586"/>
      <c r="U340" s="586"/>
      <c r="V340" s="586"/>
      <c r="W340" s="586"/>
      <c r="X340" s="586"/>
      <c r="Y340" s="586"/>
      <c r="Z340" s="586"/>
      <c r="AA340" s="586"/>
      <c r="AB340" s="586"/>
      <c r="AC340" s="586"/>
      <c r="AD340" s="586"/>
      <c r="AE340" s="586"/>
      <c r="AF340" s="586"/>
      <c r="AG340" s="586"/>
      <c r="AH340" s="586"/>
      <c r="AI340" s="586"/>
      <c r="AJ340" s="586"/>
    </row>
    <row r="341" customFormat="false" ht="13.2" hidden="false" customHeight="false" outlineLevel="0" collapsed="false">
      <c r="B341" s="586"/>
      <c r="C341" s="586"/>
      <c r="D341" s="586"/>
      <c r="E341" s="586"/>
      <c r="F341" s="586"/>
      <c r="G341" s="586"/>
      <c r="H341" s="586"/>
      <c r="I341" s="586"/>
      <c r="J341" s="586"/>
      <c r="K341" s="586"/>
      <c r="L341" s="586"/>
      <c r="M341" s="586"/>
      <c r="N341" s="586"/>
      <c r="O341" s="586"/>
      <c r="P341" s="586"/>
      <c r="Q341" s="586"/>
      <c r="R341" s="586"/>
      <c r="S341" s="586"/>
      <c r="T341" s="586"/>
      <c r="U341" s="586"/>
      <c r="V341" s="586"/>
      <c r="W341" s="586"/>
      <c r="X341" s="586"/>
      <c r="Y341" s="586"/>
      <c r="Z341" s="586"/>
      <c r="AA341" s="586"/>
      <c r="AB341" s="586"/>
      <c r="AC341" s="586"/>
      <c r="AD341" s="586"/>
      <c r="AE341" s="586"/>
      <c r="AF341" s="586"/>
      <c r="AG341" s="586"/>
      <c r="AH341" s="586"/>
      <c r="AI341" s="586"/>
      <c r="AJ341" s="586"/>
    </row>
    <row r="342" customFormat="false" ht="13.2" hidden="false" customHeight="false" outlineLevel="0" collapsed="false">
      <c r="B342" s="586"/>
      <c r="C342" s="586"/>
      <c r="D342" s="586"/>
      <c r="E342" s="586"/>
      <c r="F342" s="586"/>
      <c r="G342" s="586"/>
      <c r="H342" s="586"/>
      <c r="I342" s="586"/>
      <c r="J342" s="586"/>
      <c r="K342" s="586"/>
      <c r="L342" s="586"/>
      <c r="M342" s="586"/>
      <c r="N342" s="586"/>
      <c r="O342" s="586"/>
      <c r="P342" s="586"/>
      <c r="Q342" s="586"/>
      <c r="R342" s="586"/>
      <c r="S342" s="586"/>
      <c r="T342" s="586"/>
      <c r="U342" s="586"/>
      <c r="V342" s="586"/>
      <c r="W342" s="586"/>
      <c r="X342" s="586"/>
      <c r="Y342" s="586"/>
      <c r="Z342" s="586"/>
      <c r="AA342" s="586"/>
      <c r="AB342" s="586"/>
      <c r="AC342" s="586"/>
      <c r="AD342" s="586"/>
      <c r="AE342" s="586"/>
      <c r="AF342" s="586"/>
      <c r="AG342" s="586"/>
      <c r="AH342" s="586"/>
      <c r="AI342" s="586"/>
      <c r="AJ342" s="586"/>
    </row>
    <row r="343" customFormat="false" ht="13.2" hidden="false" customHeight="false" outlineLevel="0" collapsed="false">
      <c r="B343" s="586"/>
      <c r="C343" s="586"/>
      <c r="D343" s="586"/>
      <c r="E343" s="586"/>
      <c r="F343" s="586"/>
      <c r="G343" s="586"/>
      <c r="H343" s="586"/>
      <c r="I343" s="586"/>
      <c r="J343" s="586"/>
      <c r="K343" s="586"/>
      <c r="L343" s="586"/>
      <c r="M343" s="586"/>
      <c r="N343" s="586"/>
      <c r="O343" s="586"/>
      <c r="P343" s="586"/>
      <c r="Q343" s="586"/>
      <c r="R343" s="586"/>
      <c r="S343" s="586"/>
      <c r="T343" s="586"/>
      <c r="U343" s="586"/>
      <c r="V343" s="586"/>
      <c r="W343" s="586"/>
      <c r="X343" s="586"/>
      <c r="Y343" s="586"/>
      <c r="Z343" s="586"/>
      <c r="AA343" s="586"/>
      <c r="AB343" s="586"/>
      <c r="AC343" s="586"/>
      <c r="AD343" s="586"/>
      <c r="AE343" s="586"/>
      <c r="AF343" s="586"/>
      <c r="AG343" s="586"/>
      <c r="AH343" s="586"/>
      <c r="AI343" s="586"/>
      <c r="AJ343" s="586"/>
    </row>
    <row r="344" customFormat="false" ht="13.2" hidden="false" customHeight="false" outlineLevel="0" collapsed="false">
      <c r="B344" s="586"/>
      <c r="C344" s="586"/>
      <c r="D344" s="586"/>
      <c r="E344" s="586"/>
      <c r="F344" s="586"/>
      <c r="G344" s="586"/>
      <c r="H344" s="586"/>
      <c r="I344" s="586"/>
      <c r="J344" s="586"/>
      <c r="K344" s="586"/>
      <c r="L344" s="586"/>
      <c r="M344" s="586"/>
      <c r="N344" s="586"/>
      <c r="O344" s="586"/>
      <c r="P344" s="586"/>
      <c r="Q344" s="586"/>
      <c r="R344" s="586"/>
      <c r="S344" s="586"/>
      <c r="T344" s="586"/>
      <c r="U344" s="586"/>
      <c r="V344" s="586"/>
      <c r="W344" s="586"/>
      <c r="X344" s="586"/>
      <c r="Y344" s="586"/>
      <c r="Z344" s="586"/>
      <c r="AA344" s="586"/>
      <c r="AB344" s="586"/>
      <c r="AC344" s="586"/>
      <c r="AD344" s="586"/>
      <c r="AE344" s="586"/>
      <c r="AF344" s="586"/>
      <c r="AG344" s="586"/>
      <c r="AH344" s="586"/>
      <c r="AI344" s="586"/>
      <c r="AJ344" s="586"/>
    </row>
    <row r="345" customFormat="false" ht="13.2" hidden="false" customHeight="false" outlineLevel="0" collapsed="false">
      <c r="B345" s="586"/>
      <c r="C345" s="586"/>
      <c r="D345" s="586"/>
      <c r="E345" s="586"/>
      <c r="F345" s="586"/>
      <c r="G345" s="586"/>
      <c r="H345" s="586"/>
      <c r="I345" s="586"/>
      <c r="J345" s="586"/>
      <c r="K345" s="586"/>
      <c r="L345" s="586"/>
      <c r="M345" s="586"/>
      <c r="N345" s="586"/>
      <c r="O345" s="586"/>
      <c r="P345" s="586"/>
      <c r="Q345" s="586"/>
      <c r="R345" s="586"/>
      <c r="S345" s="586"/>
      <c r="T345" s="586"/>
      <c r="U345" s="586"/>
      <c r="V345" s="586"/>
      <c r="W345" s="586"/>
      <c r="X345" s="586"/>
      <c r="Y345" s="586"/>
      <c r="Z345" s="586"/>
      <c r="AA345" s="586"/>
      <c r="AB345" s="586"/>
      <c r="AC345" s="586"/>
      <c r="AD345" s="586"/>
      <c r="AE345" s="586"/>
      <c r="AF345" s="586"/>
      <c r="AG345" s="586"/>
      <c r="AH345" s="586"/>
      <c r="AI345" s="586"/>
      <c r="AJ345" s="586"/>
    </row>
    <row r="346" customFormat="false" ht="13.2" hidden="false" customHeight="false" outlineLevel="0" collapsed="false">
      <c r="B346" s="586"/>
      <c r="C346" s="586"/>
      <c r="D346" s="586"/>
      <c r="E346" s="586"/>
      <c r="F346" s="586"/>
      <c r="G346" s="586"/>
      <c r="H346" s="586"/>
      <c r="I346" s="586"/>
      <c r="J346" s="586"/>
      <c r="K346" s="586"/>
      <c r="L346" s="586"/>
      <c r="M346" s="586"/>
      <c r="N346" s="586"/>
      <c r="O346" s="586"/>
      <c r="P346" s="586"/>
      <c r="Q346" s="586"/>
      <c r="R346" s="586"/>
      <c r="S346" s="586"/>
      <c r="T346" s="586"/>
      <c r="U346" s="586"/>
      <c r="V346" s="586"/>
      <c r="W346" s="586"/>
      <c r="X346" s="586"/>
      <c r="Y346" s="586"/>
      <c r="Z346" s="586"/>
      <c r="AA346" s="586"/>
      <c r="AB346" s="586"/>
      <c r="AC346" s="586"/>
      <c r="AD346" s="586"/>
      <c r="AE346" s="586"/>
      <c r="AF346" s="586"/>
      <c r="AG346" s="586"/>
      <c r="AH346" s="586"/>
      <c r="AI346" s="586"/>
      <c r="AJ346" s="586"/>
    </row>
    <row r="347" customFormat="false" ht="13.2" hidden="false" customHeight="false" outlineLevel="0" collapsed="false">
      <c r="B347" s="586"/>
      <c r="C347" s="586"/>
      <c r="D347" s="586"/>
      <c r="E347" s="586"/>
      <c r="F347" s="586"/>
      <c r="G347" s="586"/>
      <c r="H347" s="586"/>
      <c r="I347" s="586"/>
      <c r="J347" s="586"/>
      <c r="K347" s="586"/>
      <c r="L347" s="586"/>
      <c r="M347" s="586"/>
      <c r="N347" s="586"/>
      <c r="O347" s="586"/>
      <c r="P347" s="586"/>
      <c r="Q347" s="586"/>
      <c r="R347" s="586"/>
      <c r="S347" s="586"/>
      <c r="T347" s="586"/>
      <c r="U347" s="586"/>
      <c r="V347" s="586"/>
      <c r="W347" s="586"/>
      <c r="X347" s="586"/>
      <c r="Y347" s="586"/>
      <c r="Z347" s="586"/>
      <c r="AA347" s="586"/>
      <c r="AB347" s="586"/>
      <c r="AC347" s="586"/>
      <c r="AD347" s="586"/>
      <c r="AE347" s="586"/>
      <c r="AF347" s="586"/>
      <c r="AG347" s="586"/>
      <c r="AH347" s="586"/>
      <c r="AI347" s="586"/>
      <c r="AJ347" s="586"/>
    </row>
    <row r="348" customFormat="false" ht="13.2" hidden="false" customHeight="false" outlineLevel="0" collapsed="false">
      <c r="B348" s="586"/>
      <c r="C348" s="586"/>
      <c r="D348" s="586"/>
      <c r="E348" s="586"/>
      <c r="F348" s="586"/>
      <c r="G348" s="586"/>
      <c r="H348" s="586"/>
      <c r="I348" s="586"/>
      <c r="J348" s="586"/>
      <c r="K348" s="586"/>
      <c r="L348" s="586"/>
      <c r="M348" s="586"/>
      <c r="N348" s="586"/>
      <c r="O348" s="586"/>
      <c r="P348" s="586"/>
      <c r="Q348" s="586"/>
      <c r="R348" s="586"/>
      <c r="S348" s="586"/>
      <c r="T348" s="586"/>
      <c r="U348" s="586"/>
      <c r="V348" s="586"/>
      <c r="W348" s="586"/>
      <c r="X348" s="586"/>
      <c r="Y348" s="586"/>
      <c r="Z348" s="586"/>
      <c r="AA348" s="586"/>
      <c r="AB348" s="586"/>
      <c r="AC348" s="586"/>
      <c r="AD348" s="586"/>
      <c r="AE348" s="586"/>
      <c r="AF348" s="586"/>
      <c r="AG348" s="586"/>
      <c r="AH348" s="586"/>
      <c r="AI348" s="586"/>
      <c r="AJ348" s="586"/>
    </row>
    <row r="349" customFormat="false" ht="13.2" hidden="false" customHeight="false" outlineLevel="0" collapsed="false">
      <c r="B349" s="586"/>
      <c r="C349" s="586"/>
      <c r="D349" s="586"/>
      <c r="E349" s="586"/>
      <c r="F349" s="586"/>
      <c r="G349" s="586"/>
      <c r="H349" s="586"/>
      <c r="I349" s="586"/>
      <c r="J349" s="586"/>
      <c r="K349" s="586"/>
      <c r="L349" s="586"/>
      <c r="M349" s="586"/>
      <c r="N349" s="586"/>
      <c r="O349" s="586"/>
      <c r="P349" s="586"/>
      <c r="Q349" s="586"/>
      <c r="R349" s="586"/>
      <c r="S349" s="586"/>
      <c r="T349" s="586"/>
      <c r="U349" s="586"/>
      <c r="V349" s="586"/>
      <c r="W349" s="586"/>
      <c r="X349" s="586"/>
      <c r="Y349" s="586"/>
      <c r="Z349" s="586"/>
      <c r="AA349" s="586"/>
      <c r="AB349" s="586"/>
      <c r="AC349" s="586"/>
      <c r="AD349" s="586"/>
      <c r="AE349" s="586"/>
      <c r="AF349" s="586"/>
      <c r="AG349" s="586"/>
      <c r="AH349" s="586"/>
      <c r="AI349" s="586"/>
      <c r="AJ349" s="586"/>
    </row>
    <row r="350" customFormat="false" ht="13.2" hidden="false" customHeight="false" outlineLevel="0" collapsed="false">
      <c r="B350" s="586"/>
      <c r="C350" s="586"/>
      <c r="D350" s="586"/>
      <c r="E350" s="586"/>
      <c r="F350" s="586"/>
      <c r="G350" s="586"/>
      <c r="H350" s="586"/>
      <c r="I350" s="586"/>
      <c r="J350" s="586"/>
      <c r="K350" s="586"/>
      <c r="L350" s="586"/>
      <c r="M350" s="586"/>
      <c r="N350" s="586"/>
      <c r="O350" s="586"/>
      <c r="P350" s="586"/>
      <c r="Q350" s="586"/>
      <c r="R350" s="586"/>
      <c r="S350" s="586"/>
      <c r="T350" s="586"/>
      <c r="U350" s="586"/>
      <c r="V350" s="586"/>
      <c r="W350" s="586"/>
      <c r="X350" s="586"/>
      <c r="Y350" s="586"/>
      <c r="Z350" s="586"/>
      <c r="AA350" s="586"/>
      <c r="AB350" s="586"/>
      <c r="AC350" s="586"/>
      <c r="AD350" s="586"/>
      <c r="AE350" s="586"/>
      <c r="AF350" s="586"/>
      <c r="AG350" s="586"/>
      <c r="AH350" s="586"/>
      <c r="AI350" s="586"/>
      <c r="AJ350" s="586"/>
    </row>
    <row r="351" customFormat="false" ht="13.2" hidden="false" customHeight="false" outlineLevel="0" collapsed="false">
      <c r="B351" s="586"/>
      <c r="C351" s="586"/>
      <c r="D351" s="586"/>
      <c r="E351" s="586"/>
      <c r="F351" s="586"/>
      <c r="G351" s="586"/>
      <c r="H351" s="586"/>
      <c r="I351" s="586"/>
      <c r="J351" s="586"/>
      <c r="K351" s="586"/>
      <c r="L351" s="586"/>
      <c r="M351" s="586"/>
      <c r="N351" s="586"/>
      <c r="O351" s="586"/>
      <c r="P351" s="586"/>
      <c r="Q351" s="586"/>
      <c r="R351" s="586"/>
      <c r="S351" s="586"/>
      <c r="T351" s="586"/>
      <c r="U351" s="586"/>
      <c r="V351" s="586"/>
      <c r="W351" s="586"/>
      <c r="X351" s="586"/>
      <c r="Y351" s="586"/>
      <c r="Z351" s="586"/>
      <c r="AA351" s="586"/>
      <c r="AB351" s="586"/>
      <c r="AC351" s="586"/>
      <c r="AD351" s="586"/>
      <c r="AE351" s="586"/>
      <c r="AF351" s="586"/>
      <c r="AG351" s="586"/>
      <c r="AH351" s="586"/>
      <c r="AI351" s="586"/>
      <c r="AJ351" s="586"/>
    </row>
    <row r="352" customFormat="false" ht="13.2" hidden="false" customHeight="false" outlineLevel="0" collapsed="false">
      <c r="B352" s="586"/>
      <c r="C352" s="586"/>
      <c r="D352" s="586"/>
      <c r="E352" s="586"/>
      <c r="F352" s="586"/>
      <c r="G352" s="586"/>
      <c r="H352" s="586"/>
      <c r="I352" s="586"/>
      <c r="J352" s="586"/>
      <c r="K352" s="586"/>
      <c r="L352" s="586"/>
      <c r="M352" s="586"/>
      <c r="N352" s="586"/>
      <c r="O352" s="586"/>
      <c r="P352" s="586"/>
      <c r="Q352" s="586"/>
      <c r="R352" s="586"/>
      <c r="S352" s="586"/>
      <c r="T352" s="586"/>
      <c r="U352" s="586"/>
      <c r="V352" s="586"/>
      <c r="W352" s="586"/>
      <c r="X352" s="586"/>
      <c r="Y352" s="586"/>
      <c r="Z352" s="586"/>
      <c r="AA352" s="586"/>
      <c r="AB352" s="586"/>
      <c r="AC352" s="586"/>
      <c r="AD352" s="586"/>
      <c r="AE352" s="586"/>
      <c r="AF352" s="586"/>
      <c r="AG352" s="586"/>
      <c r="AH352" s="586"/>
      <c r="AI352" s="586"/>
      <c r="AJ352" s="586"/>
    </row>
    <row r="353" customFormat="false" ht="13.2" hidden="false" customHeight="false" outlineLevel="0" collapsed="false">
      <c r="B353" s="586"/>
      <c r="C353" s="586"/>
      <c r="D353" s="586"/>
      <c r="E353" s="586"/>
      <c r="F353" s="586"/>
      <c r="G353" s="586"/>
      <c r="H353" s="586"/>
      <c r="I353" s="586"/>
      <c r="J353" s="586"/>
      <c r="K353" s="586"/>
      <c r="L353" s="586"/>
      <c r="M353" s="586"/>
      <c r="N353" s="586"/>
      <c r="O353" s="586"/>
      <c r="P353" s="586"/>
      <c r="Q353" s="586"/>
      <c r="R353" s="586"/>
      <c r="S353" s="586"/>
      <c r="T353" s="586"/>
      <c r="U353" s="586"/>
      <c r="V353" s="586"/>
      <c r="W353" s="586"/>
      <c r="X353" s="586"/>
      <c r="Y353" s="586"/>
      <c r="Z353" s="586"/>
      <c r="AA353" s="586"/>
      <c r="AB353" s="586"/>
      <c r="AC353" s="586"/>
      <c r="AD353" s="586"/>
      <c r="AE353" s="586"/>
      <c r="AF353" s="586"/>
      <c r="AG353" s="586"/>
      <c r="AH353" s="586"/>
      <c r="AI353" s="586"/>
      <c r="AJ353" s="586"/>
    </row>
    <row r="354" customFormat="false" ht="13.2" hidden="false" customHeight="false" outlineLevel="0" collapsed="false">
      <c r="B354" s="586"/>
      <c r="C354" s="586"/>
      <c r="D354" s="586"/>
      <c r="E354" s="586"/>
      <c r="F354" s="586"/>
      <c r="G354" s="586"/>
      <c r="H354" s="586"/>
      <c r="I354" s="586"/>
      <c r="J354" s="586"/>
      <c r="K354" s="586"/>
      <c r="L354" s="586"/>
      <c r="M354" s="586"/>
      <c r="N354" s="586"/>
      <c r="O354" s="586"/>
      <c r="P354" s="586"/>
      <c r="Q354" s="586"/>
      <c r="R354" s="586"/>
      <c r="S354" s="586"/>
      <c r="T354" s="586"/>
      <c r="U354" s="586"/>
      <c r="V354" s="586"/>
      <c r="W354" s="586"/>
      <c r="X354" s="586"/>
      <c r="Y354" s="586"/>
      <c r="Z354" s="586"/>
      <c r="AA354" s="586"/>
      <c r="AB354" s="586"/>
      <c r="AC354" s="586"/>
      <c r="AD354" s="586"/>
      <c r="AE354" s="586"/>
      <c r="AF354" s="586"/>
      <c r="AG354" s="586"/>
      <c r="AH354" s="586"/>
      <c r="AI354" s="586"/>
      <c r="AJ354" s="586"/>
    </row>
    <row r="355" customFormat="false" ht="13.2" hidden="false" customHeight="false" outlineLevel="0" collapsed="false">
      <c r="B355" s="586"/>
      <c r="C355" s="586"/>
      <c r="D355" s="586"/>
      <c r="E355" s="586"/>
      <c r="F355" s="586"/>
      <c r="G355" s="586"/>
      <c r="H355" s="586"/>
      <c r="I355" s="586"/>
      <c r="J355" s="586"/>
      <c r="K355" s="586"/>
      <c r="L355" s="586"/>
      <c r="M355" s="586"/>
      <c r="N355" s="586"/>
      <c r="O355" s="586"/>
      <c r="P355" s="586"/>
      <c r="Q355" s="586"/>
      <c r="R355" s="586"/>
      <c r="S355" s="586"/>
      <c r="T355" s="586"/>
      <c r="U355" s="586"/>
      <c r="V355" s="586"/>
      <c r="W355" s="586"/>
      <c r="X355" s="586"/>
      <c r="Y355" s="586"/>
      <c r="Z355" s="586"/>
      <c r="AA355" s="586"/>
      <c r="AB355" s="586"/>
      <c r="AC355" s="586"/>
      <c r="AD355" s="586"/>
      <c r="AE355" s="586"/>
      <c r="AF355" s="586"/>
      <c r="AG355" s="586"/>
      <c r="AH355" s="586"/>
      <c r="AI355" s="586"/>
      <c r="AJ355" s="586"/>
    </row>
    <row r="356" customFormat="false" ht="13.2" hidden="false" customHeight="false" outlineLevel="0" collapsed="false">
      <c r="B356" s="586"/>
      <c r="C356" s="586"/>
      <c r="D356" s="586"/>
      <c r="E356" s="586"/>
      <c r="F356" s="586"/>
      <c r="G356" s="586"/>
      <c r="H356" s="586"/>
      <c r="I356" s="586"/>
      <c r="J356" s="586"/>
      <c r="K356" s="586"/>
      <c r="L356" s="586"/>
      <c r="M356" s="586"/>
      <c r="N356" s="586"/>
      <c r="O356" s="586"/>
      <c r="P356" s="586"/>
      <c r="Q356" s="586"/>
      <c r="R356" s="586"/>
      <c r="S356" s="586"/>
      <c r="T356" s="586"/>
      <c r="U356" s="586"/>
      <c r="V356" s="586"/>
      <c r="W356" s="586"/>
      <c r="X356" s="586"/>
      <c r="Y356" s="586"/>
      <c r="Z356" s="586"/>
      <c r="AA356" s="586"/>
      <c r="AB356" s="586"/>
      <c r="AC356" s="586"/>
      <c r="AD356" s="586"/>
      <c r="AE356" s="586"/>
      <c r="AF356" s="586"/>
      <c r="AG356" s="586"/>
      <c r="AH356" s="586"/>
      <c r="AI356" s="586"/>
      <c r="AJ356" s="586"/>
    </row>
    <row r="357" customFormat="false" ht="13.2" hidden="false" customHeight="false" outlineLevel="0" collapsed="false">
      <c r="B357" s="586"/>
      <c r="C357" s="586"/>
      <c r="D357" s="586"/>
      <c r="E357" s="586"/>
      <c r="F357" s="586"/>
      <c r="G357" s="586"/>
      <c r="H357" s="586"/>
      <c r="I357" s="586"/>
      <c r="J357" s="586"/>
      <c r="K357" s="586"/>
      <c r="L357" s="586"/>
      <c r="M357" s="586"/>
      <c r="N357" s="586"/>
      <c r="O357" s="586"/>
      <c r="P357" s="586"/>
      <c r="Q357" s="586"/>
      <c r="R357" s="586"/>
      <c r="S357" s="586"/>
      <c r="T357" s="586"/>
      <c r="U357" s="586"/>
      <c r="V357" s="586"/>
      <c r="W357" s="586"/>
      <c r="X357" s="586"/>
      <c r="Y357" s="586"/>
      <c r="Z357" s="586"/>
      <c r="AA357" s="586"/>
      <c r="AB357" s="586"/>
      <c r="AC357" s="586"/>
      <c r="AD357" s="586"/>
      <c r="AE357" s="586"/>
      <c r="AF357" s="586"/>
      <c r="AG357" s="586"/>
      <c r="AH357" s="586"/>
      <c r="AI357" s="586"/>
      <c r="AJ357" s="586"/>
    </row>
    <row r="358" customFormat="false" ht="13.2" hidden="false" customHeight="false" outlineLevel="0" collapsed="false">
      <c r="B358" s="586"/>
      <c r="C358" s="586"/>
      <c r="D358" s="586"/>
      <c r="E358" s="586"/>
      <c r="F358" s="586"/>
      <c r="G358" s="586"/>
      <c r="H358" s="586"/>
      <c r="I358" s="586"/>
      <c r="J358" s="586"/>
      <c r="K358" s="586"/>
      <c r="L358" s="586"/>
      <c r="M358" s="586"/>
      <c r="N358" s="586"/>
      <c r="O358" s="586"/>
      <c r="P358" s="586"/>
      <c r="Q358" s="586"/>
      <c r="R358" s="586"/>
      <c r="S358" s="586"/>
      <c r="T358" s="586"/>
      <c r="U358" s="586"/>
      <c r="V358" s="586"/>
      <c r="W358" s="586"/>
      <c r="X358" s="586"/>
      <c r="Y358" s="586"/>
      <c r="Z358" s="586"/>
      <c r="AA358" s="586"/>
      <c r="AB358" s="586"/>
      <c r="AC358" s="586"/>
      <c r="AD358" s="586"/>
      <c r="AE358" s="586"/>
      <c r="AF358" s="586"/>
      <c r="AG358" s="586"/>
      <c r="AH358" s="586"/>
      <c r="AI358" s="586"/>
      <c r="AJ358" s="586"/>
    </row>
    <row r="359" customFormat="false" ht="13.2" hidden="false" customHeight="false" outlineLevel="0" collapsed="false">
      <c r="B359" s="586"/>
      <c r="C359" s="586"/>
      <c r="D359" s="586"/>
      <c r="E359" s="586"/>
      <c r="F359" s="586"/>
      <c r="G359" s="586"/>
      <c r="H359" s="586"/>
      <c r="I359" s="586"/>
      <c r="J359" s="586"/>
      <c r="K359" s="586"/>
      <c r="L359" s="586"/>
      <c r="M359" s="586"/>
      <c r="N359" s="586"/>
      <c r="O359" s="586"/>
      <c r="P359" s="586"/>
      <c r="Q359" s="586"/>
      <c r="R359" s="586"/>
      <c r="S359" s="586"/>
      <c r="T359" s="586"/>
      <c r="U359" s="586"/>
      <c r="V359" s="586"/>
      <c r="W359" s="586"/>
      <c r="X359" s="586"/>
      <c r="Y359" s="586"/>
      <c r="Z359" s="586"/>
      <c r="AA359" s="586"/>
      <c r="AB359" s="586"/>
      <c r="AC359" s="586"/>
      <c r="AD359" s="586"/>
      <c r="AE359" s="586"/>
      <c r="AF359" s="586"/>
      <c r="AG359" s="586"/>
      <c r="AH359" s="586"/>
      <c r="AI359" s="586"/>
      <c r="AJ359" s="586"/>
    </row>
    <row r="360" customFormat="false" ht="13.2" hidden="false" customHeight="false" outlineLevel="0" collapsed="false">
      <c r="B360" s="586"/>
      <c r="C360" s="586"/>
      <c r="D360" s="586"/>
      <c r="E360" s="586"/>
      <c r="F360" s="586"/>
      <c r="G360" s="586"/>
      <c r="H360" s="586"/>
      <c r="I360" s="586"/>
      <c r="J360" s="586"/>
      <c r="K360" s="586"/>
      <c r="L360" s="586"/>
      <c r="M360" s="586"/>
      <c r="N360" s="586"/>
      <c r="O360" s="586"/>
      <c r="P360" s="586"/>
      <c r="Q360" s="586"/>
      <c r="R360" s="586"/>
      <c r="S360" s="586"/>
      <c r="T360" s="586"/>
      <c r="U360" s="586"/>
      <c r="V360" s="586"/>
      <c r="W360" s="586"/>
      <c r="X360" s="586"/>
      <c r="Y360" s="586"/>
      <c r="Z360" s="586"/>
      <c r="AA360" s="586"/>
      <c r="AB360" s="586"/>
      <c r="AC360" s="586"/>
      <c r="AD360" s="586"/>
      <c r="AE360" s="586"/>
      <c r="AF360" s="586"/>
      <c r="AG360" s="586"/>
      <c r="AH360" s="586"/>
      <c r="AI360" s="586"/>
      <c r="AJ360" s="586"/>
    </row>
    <row r="361" customFormat="false" ht="13.2" hidden="false" customHeight="false" outlineLevel="0" collapsed="false">
      <c r="B361" s="586"/>
      <c r="C361" s="586"/>
      <c r="D361" s="586"/>
      <c r="E361" s="586"/>
      <c r="F361" s="586"/>
      <c r="G361" s="586"/>
      <c r="H361" s="586"/>
      <c r="I361" s="586"/>
      <c r="J361" s="586"/>
      <c r="K361" s="586"/>
      <c r="L361" s="586"/>
      <c r="M361" s="586"/>
      <c r="N361" s="586"/>
      <c r="O361" s="586"/>
      <c r="P361" s="586"/>
      <c r="Q361" s="586"/>
      <c r="R361" s="586"/>
      <c r="S361" s="586"/>
      <c r="T361" s="586"/>
      <c r="U361" s="586"/>
      <c r="V361" s="586"/>
      <c r="W361" s="586"/>
      <c r="X361" s="586"/>
      <c r="Y361" s="586"/>
      <c r="Z361" s="586"/>
      <c r="AA361" s="586"/>
      <c r="AB361" s="586"/>
      <c r="AC361" s="586"/>
      <c r="AD361" s="586"/>
      <c r="AE361" s="586"/>
      <c r="AF361" s="586"/>
      <c r="AG361" s="586"/>
      <c r="AH361" s="586"/>
      <c r="AI361" s="586"/>
      <c r="AJ361" s="586"/>
    </row>
    <row r="362" customFormat="false" ht="13.2" hidden="false" customHeight="false" outlineLevel="0" collapsed="false">
      <c r="B362" s="586"/>
      <c r="C362" s="586"/>
      <c r="D362" s="586"/>
      <c r="E362" s="586"/>
      <c r="F362" s="586"/>
      <c r="G362" s="586"/>
      <c r="H362" s="586"/>
      <c r="I362" s="586"/>
      <c r="J362" s="586"/>
      <c r="K362" s="586"/>
      <c r="L362" s="586"/>
      <c r="M362" s="586"/>
      <c r="N362" s="586"/>
      <c r="O362" s="586"/>
      <c r="P362" s="586"/>
      <c r="Q362" s="586"/>
      <c r="R362" s="586"/>
      <c r="S362" s="586"/>
      <c r="T362" s="586"/>
      <c r="U362" s="586"/>
      <c r="V362" s="586"/>
      <c r="W362" s="586"/>
      <c r="X362" s="586"/>
      <c r="Y362" s="586"/>
      <c r="Z362" s="586"/>
      <c r="AA362" s="586"/>
      <c r="AB362" s="586"/>
      <c r="AC362" s="586"/>
      <c r="AD362" s="586"/>
      <c r="AE362" s="586"/>
      <c r="AF362" s="586"/>
      <c r="AG362" s="586"/>
      <c r="AH362" s="586"/>
      <c r="AI362" s="586"/>
      <c r="AJ362" s="586"/>
    </row>
    <row r="363" customFormat="false" ht="13.2" hidden="false" customHeight="false" outlineLevel="0" collapsed="false">
      <c r="B363" s="586"/>
      <c r="C363" s="586"/>
      <c r="D363" s="586"/>
      <c r="E363" s="586"/>
      <c r="F363" s="586"/>
      <c r="G363" s="586"/>
      <c r="H363" s="586"/>
      <c r="I363" s="586"/>
      <c r="J363" s="586"/>
      <c r="K363" s="586"/>
      <c r="L363" s="586"/>
      <c r="M363" s="586"/>
      <c r="N363" s="586"/>
      <c r="O363" s="586"/>
      <c r="P363" s="586"/>
      <c r="Q363" s="586"/>
      <c r="R363" s="586"/>
      <c r="S363" s="586"/>
      <c r="T363" s="586"/>
      <c r="U363" s="586"/>
      <c r="V363" s="586"/>
      <c r="W363" s="586"/>
      <c r="X363" s="586"/>
      <c r="Y363" s="586"/>
      <c r="Z363" s="586"/>
      <c r="AA363" s="586"/>
      <c r="AB363" s="586"/>
      <c r="AC363" s="586"/>
      <c r="AD363" s="586"/>
      <c r="AE363" s="586"/>
      <c r="AF363" s="586"/>
      <c r="AG363" s="586"/>
      <c r="AH363" s="586"/>
      <c r="AI363" s="586"/>
      <c r="AJ363" s="586"/>
    </row>
    <row r="364" customFormat="false" ht="13.2" hidden="false" customHeight="false" outlineLevel="0" collapsed="false">
      <c r="B364" s="586"/>
      <c r="C364" s="586"/>
      <c r="D364" s="586"/>
      <c r="E364" s="586"/>
      <c r="F364" s="586"/>
      <c r="G364" s="586"/>
      <c r="H364" s="586"/>
      <c r="I364" s="586"/>
      <c r="J364" s="586"/>
      <c r="K364" s="586"/>
      <c r="L364" s="586"/>
      <c r="M364" s="586"/>
      <c r="N364" s="586"/>
      <c r="O364" s="586"/>
      <c r="P364" s="586"/>
      <c r="Q364" s="586"/>
      <c r="R364" s="586"/>
      <c r="S364" s="586"/>
      <c r="T364" s="586"/>
      <c r="U364" s="586"/>
      <c r="V364" s="586"/>
      <c r="W364" s="586"/>
      <c r="X364" s="586"/>
      <c r="Y364" s="586"/>
      <c r="Z364" s="586"/>
      <c r="AA364" s="586"/>
      <c r="AB364" s="586"/>
      <c r="AC364" s="586"/>
      <c r="AD364" s="586"/>
      <c r="AE364" s="586"/>
      <c r="AF364" s="586"/>
      <c r="AG364" s="586"/>
      <c r="AH364" s="586"/>
      <c r="AI364" s="586"/>
      <c r="AJ364" s="586"/>
    </row>
    <row r="365" customFormat="false" ht="13.2" hidden="false" customHeight="false" outlineLevel="0" collapsed="false">
      <c r="B365" s="586"/>
      <c r="C365" s="586"/>
      <c r="D365" s="586"/>
      <c r="E365" s="586"/>
      <c r="F365" s="586"/>
      <c r="G365" s="586"/>
      <c r="H365" s="586"/>
      <c r="I365" s="586"/>
      <c r="J365" s="586"/>
      <c r="K365" s="586"/>
      <c r="L365" s="586"/>
      <c r="M365" s="586"/>
      <c r="N365" s="586"/>
      <c r="O365" s="586"/>
      <c r="P365" s="586"/>
      <c r="Q365" s="586"/>
      <c r="R365" s="586"/>
      <c r="S365" s="586"/>
      <c r="T365" s="586"/>
      <c r="U365" s="586"/>
      <c r="V365" s="586"/>
      <c r="W365" s="586"/>
      <c r="X365" s="586"/>
      <c r="Y365" s="586"/>
      <c r="Z365" s="586"/>
      <c r="AA365" s="586"/>
      <c r="AB365" s="586"/>
      <c r="AC365" s="586"/>
      <c r="AD365" s="586"/>
      <c r="AE365" s="586"/>
      <c r="AF365" s="586"/>
      <c r="AG365" s="586"/>
      <c r="AH365" s="586"/>
      <c r="AI365" s="586"/>
      <c r="AJ365" s="586"/>
    </row>
    <row r="366" customFormat="false" ht="13.2" hidden="false" customHeight="false" outlineLevel="0" collapsed="false">
      <c r="B366" s="586"/>
      <c r="C366" s="586"/>
      <c r="D366" s="586"/>
      <c r="E366" s="586"/>
      <c r="F366" s="586"/>
      <c r="G366" s="586"/>
      <c r="H366" s="586"/>
      <c r="I366" s="586"/>
      <c r="J366" s="586"/>
      <c r="K366" s="586"/>
      <c r="L366" s="586"/>
      <c r="M366" s="586"/>
      <c r="N366" s="586"/>
      <c r="O366" s="586"/>
      <c r="P366" s="586"/>
      <c r="Q366" s="586"/>
      <c r="R366" s="586"/>
      <c r="S366" s="586"/>
      <c r="T366" s="586"/>
      <c r="U366" s="586"/>
      <c r="V366" s="586"/>
      <c r="W366" s="586"/>
      <c r="X366" s="586"/>
      <c r="Y366" s="586"/>
      <c r="Z366" s="586"/>
      <c r="AA366" s="586"/>
      <c r="AB366" s="586"/>
      <c r="AC366" s="586"/>
      <c r="AD366" s="586"/>
      <c r="AE366" s="586"/>
      <c r="AF366" s="586"/>
      <c r="AG366" s="586"/>
      <c r="AH366" s="586"/>
      <c r="AI366" s="586"/>
      <c r="AJ366" s="586"/>
    </row>
    <row r="367" customFormat="false" ht="13.2" hidden="false" customHeight="false" outlineLevel="0" collapsed="false">
      <c r="B367" s="586"/>
      <c r="C367" s="586"/>
      <c r="D367" s="586"/>
      <c r="E367" s="586"/>
      <c r="F367" s="586"/>
      <c r="G367" s="586"/>
      <c r="H367" s="586"/>
      <c r="I367" s="586"/>
      <c r="J367" s="586"/>
      <c r="K367" s="586"/>
      <c r="L367" s="586"/>
      <c r="M367" s="586"/>
      <c r="N367" s="586"/>
      <c r="O367" s="586"/>
      <c r="P367" s="586"/>
      <c r="Q367" s="586"/>
      <c r="R367" s="586"/>
      <c r="S367" s="586"/>
      <c r="T367" s="586"/>
      <c r="U367" s="586"/>
      <c r="V367" s="586"/>
      <c r="W367" s="586"/>
      <c r="X367" s="586"/>
      <c r="Y367" s="586"/>
      <c r="Z367" s="586"/>
      <c r="AA367" s="586"/>
      <c r="AB367" s="586"/>
      <c r="AC367" s="586"/>
      <c r="AD367" s="586"/>
      <c r="AE367" s="586"/>
      <c r="AF367" s="586"/>
      <c r="AG367" s="586"/>
      <c r="AH367" s="586"/>
      <c r="AI367" s="586"/>
      <c r="AJ367" s="586"/>
    </row>
  </sheetData>
  <mergeCells count="50">
    <mergeCell ref="B2:O2"/>
    <mergeCell ref="P2:S3"/>
    <mergeCell ref="AF2:AG3"/>
    <mergeCell ref="B3:O3"/>
    <mergeCell ref="B4:F5"/>
    <mergeCell ref="G4:I5"/>
    <mergeCell ref="J4:L5"/>
    <mergeCell ref="M4:O5"/>
    <mergeCell ref="P4:AJ5"/>
    <mergeCell ref="B6:F6"/>
    <mergeCell ref="G6:I6"/>
    <mergeCell ref="J6:L6"/>
    <mergeCell ref="M6:O6"/>
    <mergeCell ref="P6:AJ6"/>
    <mergeCell ref="B7:F7"/>
    <mergeCell ref="G7:I7"/>
    <mergeCell ref="J7:L7"/>
    <mergeCell ref="M7:O7"/>
    <mergeCell ref="P7:AJ7"/>
    <mergeCell ref="B8:F8"/>
    <mergeCell ref="G8:I8"/>
    <mergeCell ref="J8:L8"/>
    <mergeCell ref="M8:O8"/>
    <mergeCell ref="P8:AJ8"/>
    <mergeCell ref="B9:F9"/>
    <mergeCell ref="G9:I9"/>
    <mergeCell ref="J9:L9"/>
    <mergeCell ref="M9:O9"/>
    <mergeCell ref="P9:AJ9"/>
    <mergeCell ref="B10:F10"/>
    <mergeCell ref="G10:I10"/>
    <mergeCell ref="J10:L10"/>
    <mergeCell ref="M10:O10"/>
    <mergeCell ref="P10:AJ10"/>
    <mergeCell ref="B11:F11"/>
    <mergeCell ref="G11:I11"/>
    <mergeCell ref="J11:L11"/>
    <mergeCell ref="M11:O11"/>
    <mergeCell ref="P11:AJ11"/>
    <mergeCell ref="B12:F12"/>
    <mergeCell ref="G12:I12"/>
    <mergeCell ref="J12:L12"/>
    <mergeCell ref="M12:O12"/>
    <mergeCell ref="P12:AJ12"/>
    <mergeCell ref="B13:F13"/>
    <mergeCell ref="G13:I13"/>
    <mergeCell ref="J13:L13"/>
    <mergeCell ref="M13:O13"/>
    <mergeCell ref="P13:AJ13"/>
    <mergeCell ref="F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875" defaultRowHeight="13.2" zeroHeight="false" outlineLevelRow="0" outlineLevelCol="0"/>
  <cols>
    <col collapsed="false" customWidth="true" hidden="false" outlineLevel="0" max="66" min="1" style="628" width="3.76"/>
    <col collapsed="false" customWidth="false" hidden="false" outlineLevel="0" max="257" min="67" style="628" width="8.87"/>
  </cols>
  <sheetData>
    <row r="1" customFormat="false" ht="16.95" hidden="false" customHeight="true" outlineLevel="0" collapsed="false">
      <c r="A1" s="629" t="s">
        <v>291</v>
      </c>
      <c r="B1" s="629"/>
      <c r="C1" s="629"/>
      <c r="D1" s="629"/>
      <c r="E1" s="629"/>
      <c r="F1" s="629"/>
      <c r="G1" s="629"/>
      <c r="H1" s="629"/>
      <c r="I1" s="629"/>
      <c r="J1" s="629"/>
      <c r="K1" s="630" t="str">
        <f aca="false">IF(Welcome!A1="","THIS PAGE IS RESTRICTED TO REGISTERED USERS","")</f>
        <v>THIS PAGE IS RESTRICTED TO REGISTERED USERS</v>
      </c>
      <c r="L1" s="630"/>
      <c r="M1" s="630"/>
      <c r="N1" s="630"/>
      <c r="O1" s="630"/>
      <c r="P1" s="630"/>
      <c r="Q1" s="630"/>
      <c r="R1" s="630"/>
      <c r="S1" s="630"/>
      <c r="T1" s="630"/>
      <c r="U1" s="630"/>
      <c r="V1" s="630"/>
      <c r="W1" s="630"/>
      <c r="X1" s="630"/>
      <c r="Y1" s="630"/>
      <c r="Z1" s="630"/>
      <c r="AA1" s="630"/>
      <c r="AB1" s="630"/>
    </row>
    <row r="2" customFormat="false" ht="16.95" hidden="false" customHeight="true" outlineLevel="0" collapsed="false">
      <c r="A2" s="631" t="s">
        <v>292</v>
      </c>
    </row>
    <row r="3" s="633" customFormat="true" ht="16.95" hidden="false" customHeight="true" outlineLevel="0" collapsed="false">
      <c r="A3" s="632" t="s">
        <v>293</v>
      </c>
      <c r="B3" s="633" t="s">
        <v>294</v>
      </c>
      <c r="N3" s="634" t="s">
        <v>295</v>
      </c>
      <c r="O3" s="634"/>
      <c r="P3" s="634"/>
      <c r="Q3" s="634"/>
      <c r="R3" s="635"/>
      <c r="S3" s="635"/>
      <c r="T3" s="635"/>
      <c r="U3" s="635"/>
      <c r="W3" s="636" t="s">
        <v>296</v>
      </c>
      <c r="X3" s="636"/>
      <c r="Y3" s="636"/>
      <c r="Z3" s="636"/>
      <c r="AA3" s="636"/>
      <c r="AB3" s="636"/>
    </row>
    <row r="4" s="633" customFormat="true" ht="16.95" hidden="false" customHeight="true" outlineLevel="0" collapsed="false">
      <c r="A4" s="632" t="s">
        <v>297</v>
      </c>
      <c r="B4" s="633" t="s">
        <v>298</v>
      </c>
      <c r="N4" s="634" t="s">
        <v>299</v>
      </c>
      <c r="O4" s="634"/>
      <c r="P4" s="634"/>
      <c r="Q4" s="634"/>
      <c r="R4" s="637" t="str">
        <f aca="false">VLOOKUP(S4,Tables!A66:B72,2,FALSE())</f>
        <v>Large</v>
      </c>
      <c r="S4" s="637" t="n">
        <v>4</v>
      </c>
      <c r="T4" s="637"/>
      <c r="U4" s="637"/>
      <c r="W4" s="636"/>
      <c r="X4" s="636"/>
      <c r="Y4" s="636"/>
      <c r="Z4" s="636"/>
      <c r="AA4" s="636"/>
      <c r="AB4" s="636"/>
    </row>
    <row r="5" s="633" customFormat="true" ht="16.95" hidden="false" customHeight="true" outlineLevel="0" collapsed="false">
      <c r="A5" s="632" t="s">
        <v>300</v>
      </c>
      <c r="B5" s="633" t="s">
        <v>301</v>
      </c>
      <c r="N5" s="634" t="s">
        <v>302</v>
      </c>
      <c r="O5" s="634"/>
      <c r="P5" s="634"/>
      <c r="Q5" s="634"/>
      <c r="R5" s="637" t="n">
        <f aca="false">VLOOKUP(S5,Tables!D36:E45,2,FALSE())</f>
        <v>60</v>
      </c>
      <c r="S5" s="637" t="n">
        <v>6</v>
      </c>
      <c r="T5" s="637"/>
      <c r="U5" s="637"/>
      <c r="W5" s="636"/>
      <c r="X5" s="636"/>
      <c r="Y5" s="636"/>
      <c r="Z5" s="636"/>
      <c r="AA5" s="636"/>
      <c r="AB5" s="636"/>
    </row>
    <row r="6" s="633" customFormat="true" ht="16.95" hidden="false" customHeight="true" outlineLevel="0" collapsed="false">
      <c r="A6" s="632" t="s">
        <v>303</v>
      </c>
      <c r="B6" s="633" t="s">
        <v>304</v>
      </c>
      <c r="N6" s="634" t="s">
        <v>305</v>
      </c>
      <c r="O6" s="634"/>
      <c r="P6" s="634"/>
      <c r="Q6" s="634"/>
      <c r="R6" s="635" t="n">
        <v>0</v>
      </c>
      <c r="S6" s="635"/>
      <c r="T6" s="635"/>
      <c r="U6" s="635"/>
    </row>
    <row r="7" s="633" customFormat="true" ht="16.95" hidden="false" customHeight="true" outlineLevel="0" collapsed="false">
      <c r="A7" s="632" t="s">
        <v>306</v>
      </c>
      <c r="B7" s="633" t="s">
        <v>307</v>
      </c>
      <c r="N7" s="638" t="s">
        <v>308</v>
      </c>
      <c r="O7" s="639" t="n">
        <v>2</v>
      </c>
      <c r="P7" s="640" t="s">
        <v>309</v>
      </c>
      <c r="Q7" s="639" t="n">
        <v>-2</v>
      </c>
      <c r="R7" s="640" t="s">
        <v>310</v>
      </c>
      <c r="S7" s="639" t="n">
        <v>2</v>
      </c>
      <c r="T7" s="640" t="s">
        <v>311</v>
      </c>
      <c r="U7" s="639" t="n">
        <v>-2</v>
      </c>
      <c r="V7" s="640" t="s">
        <v>312</v>
      </c>
      <c r="W7" s="639" t="n">
        <v>-2</v>
      </c>
      <c r="X7" s="641" t="s">
        <v>313</v>
      </c>
      <c r="Y7" s="635" t="n">
        <v>-2</v>
      </c>
    </row>
    <row r="8" s="633" customFormat="true" ht="16.95" hidden="false" customHeight="true" outlineLevel="0" collapsed="false">
      <c r="A8" s="632" t="s">
        <v>314</v>
      </c>
      <c r="B8" s="633" t="s">
        <v>315</v>
      </c>
      <c r="N8" s="634" t="s">
        <v>316</v>
      </c>
      <c r="O8" s="634"/>
      <c r="P8" s="634"/>
      <c r="Q8" s="634"/>
      <c r="R8" s="635" t="n">
        <v>1</v>
      </c>
      <c r="S8" s="635"/>
      <c r="T8" s="635"/>
      <c r="U8" s="635"/>
    </row>
    <row r="9" s="633" customFormat="true" ht="16.95" hidden="false" customHeight="true" outlineLevel="0" collapsed="false">
      <c r="A9" s="632" t="s">
        <v>317</v>
      </c>
      <c r="B9" s="633" t="s">
        <v>318</v>
      </c>
      <c r="O9" s="642" t="s">
        <v>319</v>
      </c>
      <c r="P9" s="642"/>
      <c r="Q9" s="642"/>
      <c r="R9" s="635" t="n">
        <v>5</v>
      </c>
      <c r="S9" s="635"/>
      <c r="T9" s="635"/>
      <c r="U9" s="635"/>
    </row>
    <row r="10" s="633" customFormat="true" ht="16.95" hidden="false" customHeight="true" outlineLevel="0" collapsed="false">
      <c r="A10" s="632" t="s">
        <v>320</v>
      </c>
      <c r="B10" s="633" t="s">
        <v>321</v>
      </c>
      <c r="O10" s="642" t="s">
        <v>322</v>
      </c>
      <c r="P10" s="642"/>
      <c r="Q10" s="642"/>
      <c r="R10" s="643" t="s">
        <v>175</v>
      </c>
      <c r="S10" s="643"/>
      <c r="T10" s="643"/>
      <c r="U10" s="643"/>
    </row>
    <row r="11" s="633" customFormat="true" ht="16.95" hidden="false" customHeight="true" outlineLevel="0" collapsed="false">
      <c r="A11" s="632" t="s">
        <v>323</v>
      </c>
      <c r="B11" s="633" t="s">
        <v>324</v>
      </c>
      <c r="N11" s="634" t="s">
        <v>325</v>
      </c>
      <c r="O11" s="634"/>
      <c r="P11" s="634"/>
      <c r="Q11" s="634"/>
      <c r="R11" s="644" t="s">
        <v>326</v>
      </c>
      <c r="S11" s="644"/>
      <c r="T11" s="644"/>
      <c r="U11" s="644"/>
      <c r="V11" s="644"/>
      <c r="W11" s="644"/>
      <c r="X11" s="644"/>
      <c r="Y11" s="644"/>
    </row>
    <row r="12" s="633" customFormat="true" ht="16.95" hidden="false" customHeight="true" outlineLevel="0" collapsed="false">
      <c r="A12" s="645" t="s">
        <v>327</v>
      </c>
      <c r="B12" s="633" t="s">
        <v>328</v>
      </c>
    </row>
    <row r="13" s="633" customFormat="true" ht="16.95" hidden="false" customHeight="true" outlineLevel="0" collapsed="false"/>
    <row r="14" s="633" customFormat="true" ht="16.95" hidden="false" customHeight="true" outlineLevel="0" collapsed="false">
      <c r="B14" s="646" t="str">
        <f aca="false">IF(R3="","Skill Bonuses","Skill Bonuses for "&amp;R3&amp;"s")</f>
        <v>Skill Bonuses</v>
      </c>
      <c r="C14" s="646"/>
      <c r="D14" s="646"/>
      <c r="E14" s="646"/>
      <c r="F14" s="646"/>
      <c r="G14" s="646"/>
      <c r="H14" s="646"/>
      <c r="I14" s="646"/>
      <c r="J14" s="646"/>
      <c r="L14" s="646" t="str">
        <f aca="false">IF(R3="","Racial Traits","Racial Traits for "&amp;R3&amp;"s")</f>
        <v>Racial Traits</v>
      </c>
      <c r="M14" s="646"/>
      <c r="N14" s="646"/>
      <c r="O14" s="646"/>
      <c r="P14" s="646"/>
      <c r="Q14" s="646"/>
      <c r="R14" s="646"/>
      <c r="S14" s="646"/>
      <c r="T14" s="646"/>
      <c r="U14" s="646"/>
      <c r="V14" s="646"/>
      <c r="W14" s="646"/>
      <c r="X14" s="646"/>
      <c r="Y14" s="646"/>
      <c r="Z14" s="646"/>
      <c r="AA14" s="646"/>
      <c r="AB14" s="646"/>
    </row>
    <row r="15" s="633" customFormat="true" ht="16.95" hidden="false" customHeight="true" outlineLevel="0" collapsed="false">
      <c r="B15" s="647" t="s">
        <v>194</v>
      </c>
      <c r="C15" s="647"/>
      <c r="D15" s="647"/>
      <c r="E15" s="648"/>
      <c r="F15" s="648"/>
      <c r="G15" s="649" t="s">
        <v>329</v>
      </c>
      <c r="H15" s="649"/>
      <c r="I15" s="650" t="s">
        <v>330</v>
      </c>
      <c r="J15" s="650"/>
      <c r="L15" s="651" t="s">
        <v>106</v>
      </c>
      <c r="M15" s="648" t="s">
        <v>331</v>
      </c>
      <c r="N15" s="648"/>
      <c r="O15" s="648"/>
      <c r="P15" s="648"/>
      <c r="Q15" s="648"/>
      <c r="R15" s="648"/>
      <c r="S15" s="648"/>
      <c r="T15" s="648"/>
      <c r="U15" s="648"/>
      <c r="V15" s="648"/>
      <c r="W15" s="648"/>
      <c r="X15" s="648"/>
      <c r="Y15" s="652"/>
      <c r="Z15" s="652"/>
      <c r="AA15" s="652"/>
      <c r="AB15" s="653"/>
    </row>
    <row r="16" s="633" customFormat="true" ht="16.95" hidden="false" customHeight="true" outlineLevel="0" collapsed="false">
      <c r="B16" s="654" t="s">
        <v>332</v>
      </c>
      <c r="C16" s="654"/>
      <c r="D16" s="654"/>
      <c r="E16" s="654"/>
      <c r="F16" s="654"/>
      <c r="G16" s="655" t="n">
        <v>2</v>
      </c>
      <c r="H16" s="655"/>
      <c r="I16" s="656" t="str">
        <f aca="false">IF(B16="","",IF(ISNA(VLOOKUP(B16,Skills!A$2:A$120,1,FALSE())),"Missing",""))</f>
        <v>Missing</v>
      </c>
      <c r="J16" s="656"/>
      <c r="L16" s="657" t="n">
        <v>1</v>
      </c>
      <c r="M16" s="658" t="s">
        <v>333</v>
      </c>
      <c r="N16" s="658"/>
      <c r="O16" s="658"/>
      <c r="P16" s="658"/>
      <c r="Q16" s="658"/>
      <c r="R16" s="658"/>
      <c r="S16" s="658"/>
      <c r="T16" s="658"/>
      <c r="U16" s="658"/>
      <c r="V16" s="658"/>
      <c r="W16" s="658"/>
      <c r="X16" s="658"/>
      <c r="Y16" s="658"/>
      <c r="Z16" s="658"/>
      <c r="AA16" s="658"/>
      <c r="AB16" s="658"/>
    </row>
    <row r="17" s="633" customFormat="true" ht="16.95" hidden="false" customHeight="true" outlineLevel="0" collapsed="false">
      <c r="B17" s="654" t="s">
        <v>243</v>
      </c>
      <c r="C17" s="654"/>
      <c r="D17" s="654"/>
      <c r="E17" s="654"/>
      <c r="F17" s="654"/>
      <c r="G17" s="655" t="n">
        <v>2</v>
      </c>
      <c r="H17" s="655"/>
      <c r="I17" s="656" t="str">
        <f aca="false">IF(B17="","",IF(ISNA(VLOOKUP(B17,Skills!A$2:A$120,1,FALSE())),"Missing",""))</f>
        <v/>
      </c>
      <c r="J17" s="656"/>
      <c r="L17" s="657" t="n">
        <v>2</v>
      </c>
      <c r="M17" s="658" t="s">
        <v>334</v>
      </c>
      <c r="N17" s="658"/>
      <c r="O17" s="658"/>
      <c r="P17" s="658"/>
      <c r="Q17" s="658"/>
      <c r="R17" s="658"/>
      <c r="S17" s="658"/>
      <c r="T17" s="658"/>
      <c r="U17" s="658"/>
      <c r="V17" s="658"/>
      <c r="W17" s="658"/>
      <c r="X17" s="658"/>
      <c r="Y17" s="658"/>
      <c r="Z17" s="658"/>
      <c r="AA17" s="658"/>
      <c r="AB17" s="658"/>
    </row>
    <row r="18" s="633" customFormat="true" ht="16.95" hidden="false" customHeight="true" outlineLevel="0" collapsed="false">
      <c r="B18" s="654" t="s">
        <v>230</v>
      </c>
      <c r="C18" s="654"/>
      <c r="D18" s="654"/>
      <c r="E18" s="654"/>
      <c r="F18" s="654"/>
      <c r="G18" s="655" t="n">
        <v>-2</v>
      </c>
      <c r="H18" s="655"/>
      <c r="I18" s="656" t="str">
        <f aca="false">IF(B18="","",IF(ISNA(VLOOKUP(B18,Skills!A$2:A$120,1,FALSE())),"Missing",""))</f>
        <v/>
      </c>
      <c r="J18" s="656"/>
      <c r="L18" s="657" t="n">
        <v>3</v>
      </c>
      <c r="M18" s="658" t="s">
        <v>335</v>
      </c>
      <c r="N18" s="658"/>
      <c r="O18" s="658"/>
      <c r="P18" s="658"/>
      <c r="Q18" s="658"/>
      <c r="R18" s="658"/>
      <c r="S18" s="658"/>
      <c r="T18" s="658"/>
      <c r="U18" s="658"/>
      <c r="V18" s="658"/>
      <c r="W18" s="658"/>
      <c r="X18" s="658"/>
      <c r="Y18" s="658"/>
      <c r="Z18" s="658"/>
      <c r="AA18" s="658"/>
      <c r="AB18" s="658"/>
    </row>
    <row r="19" s="633" customFormat="true" ht="16.95" hidden="false" customHeight="true" outlineLevel="0" collapsed="false">
      <c r="B19" s="654" t="s">
        <v>336</v>
      </c>
      <c r="C19" s="654"/>
      <c r="D19" s="654"/>
      <c r="E19" s="654"/>
      <c r="F19" s="654"/>
      <c r="G19" s="655" t="n">
        <v>4</v>
      </c>
      <c r="H19" s="655"/>
      <c r="I19" s="656" t="str">
        <f aca="false">IF(B19="","",IF(ISNA(VLOOKUP(B19,Skills!A$2:A$120,1,FALSE())),"Missing",""))</f>
        <v>Missing</v>
      </c>
      <c r="J19" s="656"/>
      <c r="L19" s="657" t="n">
        <v>4</v>
      </c>
      <c r="M19" s="658" t="s">
        <v>337</v>
      </c>
      <c r="N19" s="658"/>
      <c r="O19" s="658"/>
      <c r="P19" s="658"/>
      <c r="Q19" s="658"/>
      <c r="R19" s="658"/>
      <c r="S19" s="658"/>
      <c r="T19" s="658"/>
      <c r="U19" s="658"/>
      <c r="V19" s="658"/>
      <c r="W19" s="658"/>
      <c r="X19" s="658"/>
      <c r="Y19" s="658"/>
      <c r="Z19" s="658"/>
      <c r="AA19" s="658"/>
      <c r="AB19" s="658"/>
    </row>
    <row r="20" s="633" customFormat="true" ht="16.95" hidden="false" customHeight="true" outlineLevel="0" collapsed="false">
      <c r="B20" s="654"/>
      <c r="C20" s="654"/>
      <c r="D20" s="654"/>
      <c r="E20" s="654"/>
      <c r="F20" s="654"/>
      <c r="G20" s="655"/>
      <c r="H20" s="655"/>
      <c r="I20" s="656" t="str">
        <f aca="false">IF(B20="","",IF(ISNA(VLOOKUP(B20,Skills!A$2:A$120,1,FALSE())),"Missing",""))</f>
        <v/>
      </c>
      <c r="J20" s="656"/>
      <c r="L20" s="657" t="n">
        <v>5</v>
      </c>
      <c r="M20" s="658"/>
      <c r="N20" s="658"/>
      <c r="O20" s="658"/>
      <c r="P20" s="658"/>
      <c r="Q20" s="658"/>
      <c r="R20" s="658"/>
      <c r="S20" s="658"/>
      <c r="T20" s="658"/>
      <c r="U20" s="658"/>
      <c r="V20" s="658"/>
      <c r="W20" s="658"/>
      <c r="X20" s="658"/>
      <c r="Y20" s="658"/>
      <c r="Z20" s="658"/>
      <c r="AA20" s="658"/>
      <c r="AB20" s="658"/>
    </row>
    <row r="21" s="633" customFormat="true" ht="16.95" hidden="false" customHeight="true" outlineLevel="0" collapsed="false">
      <c r="B21" s="654"/>
      <c r="C21" s="654"/>
      <c r="D21" s="654"/>
      <c r="E21" s="654"/>
      <c r="F21" s="654"/>
      <c r="G21" s="655"/>
      <c r="H21" s="655"/>
      <c r="I21" s="656" t="str">
        <f aca="false">IF(B21="","",IF(ISNA(VLOOKUP(B21,Skills!A$2:A$120,1,FALSE())),"Missing",""))</f>
        <v/>
      </c>
      <c r="J21" s="656"/>
      <c r="L21" s="657" t="n">
        <v>6</v>
      </c>
      <c r="M21" s="658"/>
      <c r="N21" s="658"/>
      <c r="O21" s="658"/>
      <c r="P21" s="658"/>
      <c r="Q21" s="658"/>
      <c r="R21" s="658"/>
      <c r="S21" s="658"/>
      <c r="T21" s="658"/>
      <c r="U21" s="658"/>
      <c r="V21" s="658"/>
      <c r="W21" s="658"/>
      <c r="X21" s="658"/>
      <c r="Y21" s="658"/>
      <c r="Z21" s="658"/>
      <c r="AA21" s="658"/>
      <c r="AB21" s="658"/>
    </row>
    <row r="22" s="633" customFormat="true" ht="16.95" hidden="false" customHeight="true" outlineLevel="0" collapsed="false">
      <c r="B22" s="654"/>
      <c r="C22" s="654"/>
      <c r="D22" s="654"/>
      <c r="E22" s="654"/>
      <c r="F22" s="654"/>
      <c r="G22" s="655"/>
      <c r="H22" s="655"/>
      <c r="I22" s="656" t="str">
        <f aca="false">IF(B22="","",IF(ISNA(VLOOKUP(B22,Skills!A$2:A$120,1,FALSE())),"Missing",""))</f>
        <v/>
      </c>
      <c r="J22" s="656"/>
      <c r="L22" s="657" t="n">
        <v>7</v>
      </c>
      <c r="M22" s="658"/>
      <c r="N22" s="658"/>
      <c r="O22" s="658"/>
      <c r="P22" s="658"/>
      <c r="Q22" s="658"/>
      <c r="R22" s="658"/>
      <c r="S22" s="658"/>
      <c r="T22" s="658"/>
      <c r="U22" s="658"/>
      <c r="V22" s="658"/>
      <c r="W22" s="658"/>
      <c r="X22" s="658"/>
      <c r="Y22" s="658"/>
      <c r="Z22" s="658"/>
      <c r="AA22" s="658"/>
      <c r="AB22" s="658"/>
    </row>
    <row r="23" s="633" customFormat="true" ht="16.95" hidden="false" customHeight="true" outlineLevel="0" collapsed="false">
      <c r="B23" s="654"/>
      <c r="C23" s="654"/>
      <c r="D23" s="654"/>
      <c r="E23" s="654"/>
      <c r="F23" s="654"/>
      <c r="G23" s="655"/>
      <c r="H23" s="655"/>
      <c r="I23" s="656" t="str">
        <f aca="false">IF(B23="","",IF(ISNA(VLOOKUP(B23,Skills!A$2:A$120,1,FALSE())),"Missing",""))</f>
        <v/>
      </c>
      <c r="J23" s="656"/>
      <c r="L23" s="657" t="n">
        <v>8</v>
      </c>
      <c r="M23" s="658"/>
      <c r="N23" s="658"/>
      <c r="O23" s="658"/>
      <c r="P23" s="658"/>
      <c r="Q23" s="658"/>
      <c r="R23" s="658"/>
      <c r="S23" s="658"/>
      <c r="T23" s="658"/>
      <c r="U23" s="658"/>
      <c r="V23" s="658"/>
      <c r="W23" s="658"/>
      <c r="X23" s="658"/>
      <c r="Y23" s="658"/>
      <c r="Z23" s="658"/>
      <c r="AA23" s="658"/>
      <c r="AB23" s="658"/>
    </row>
    <row r="24" s="633" customFormat="true" ht="16.95" hidden="false" customHeight="true" outlineLevel="0" collapsed="false">
      <c r="B24" s="654"/>
      <c r="C24" s="654"/>
      <c r="D24" s="654"/>
      <c r="E24" s="654"/>
      <c r="F24" s="654"/>
      <c r="G24" s="655"/>
      <c r="H24" s="655"/>
      <c r="I24" s="656" t="str">
        <f aca="false">IF(B24="","",IF(ISNA(VLOOKUP(B24,Skills!A$2:A$120,1,FALSE())),"Missing",""))</f>
        <v/>
      </c>
      <c r="J24" s="656"/>
      <c r="L24" s="657" t="n">
        <v>9</v>
      </c>
      <c r="M24" s="658"/>
      <c r="N24" s="658"/>
      <c r="O24" s="658"/>
      <c r="P24" s="658"/>
      <c r="Q24" s="658"/>
      <c r="R24" s="658"/>
      <c r="S24" s="658"/>
      <c r="T24" s="658"/>
      <c r="U24" s="658"/>
      <c r="V24" s="658"/>
      <c r="W24" s="658"/>
      <c r="X24" s="658"/>
      <c r="Y24" s="658"/>
      <c r="Z24" s="658"/>
      <c r="AA24" s="658"/>
      <c r="AB24" s="658"/>
    </row>
    <row r="25" s="633" customFormat="true" ht="16.95" hidden="false" customHeight="true" outlineLevel="0" collapsed="false">
      <c r="B25" s="659"/>
      <c r="C25" s="659"/>
      <c r="D25" s="659"/>
      <c r="E25" s="659"/>
      <c r="F25" s="659"/>
      <c r="G25" s="660"/>
      <c r="H25" s="660"/>
      <c r="I25" s="661" t="str">
        <f aca="false">IF(B25="","",IF(ISNA(VLOOKUP(B25,Skills!A$2:A$120,1,FALSE())),"Missing",""))</f>
        <v/>
      </c>
      <c r="J25" s="661"/>
      <c r="L25" s="662" t="n">
        <v>10</v>
      </c>
      <c r="M25" s="663"/>
      <c r="N25" s="663"/>
      <c r="O25" s="663"/>
      <c r="P25" s="663"/>
      <c r="Q25" s="663"/>
      <c r="R25" s="663"/>
      <c r="S25" s="663"/>
      <c r="T25" s="663"/>
      <c r="U25" s="663"/>
      <c r="V25" s="663"/>
      <c r="W25" s="663"/>
      <c r="X25" s="663"/>
      <c r="Y25" s="663"/>
      <c r="Z25" s="663"/>
      <c r="AA25" s="663"/>
      <c r="AB25" s="663"/>
    </row>
    <row r="26" customFormat="false" ht="16.95" hidden="false" customHeight="true" outlineLevel="0" collapsed="false"/>
    <row r="27" customFormat="false" ht="16.95" hidden="false" customHeight="true" outlineLevel="0" collapsed="false"/>
    <row r="28" customFormat="false" ht="16.95" hidden="false" customHeight="true" outlineLevel="0" collapsed="false"/>
    <row r="29" customFormat="false" ht="16.95" hidden="false" customHeight="true" outlineLevel="0" collapsed="false"/>
    <row r="30" customFormat="false" ht="16.95" hidden="false" customHeight="true" outlineLevel="0" collapsed="false"/>
    <row r="31" customFormat="false" ht="16.95" hidden="false" customHeight="true" outlineLevel="0" collapsed="false"/>
  </sheetData>
  <sheetProtection sheet="true" password="97e5" objects="true" scenarios="true"/>
  <mergeCells count="65">
    <mergeCell ref="A1:J1"/>
    <mergeCell ref="K1:AB1"/>
    <mergeCell ref="N3:Q3"/>
    <mergeCell ref="R3:U3"/>
    <mergeCell ref="W3:AB5"/>
    <mergeCell ref="N4:Q4"/>
    <mergeCell ref="R4:U4"/>
    <mergeCell ref="N5:Q5"/>
    <mergeCell ref="R5:U5"/>
    <mergeCell ref="N6:Q6"/>
    <mergeCell ref="R6:U6"/>
    <mergeCell ref="N8:Q8"/>
    <mergeCell ref="R8:U8"/>
    <mergeCell ref="O9:Q9"/>
    <mergeCell ref="R9:U9"/>
    <mergeCell ref="O10:Q10"/>
    <mergeCell ref="R10:U10"/>
    <mergeCell ref="N11:Q11"/>
    <mergeCell ref="R11:Y11"/>
    <mergeCell ref="B14:J14"/>
    <mergeCell ref="L14:AB14"/>
    <mergeCell ref="B15:D15"/>
    <mergeCell ref="G15:H15"/>
    <mergeCell ref="I15:J15"/>
    <mergeCell ref="M15:O15"/>
    <mergeCell ref="B16:F16"/>
    <mergeCell ref="G16:H16"/>
    <mergeCell ref="I16:J16"/>
    <mergeCell ref="M16:AB16"/>
    <mergeCell ref="B17:F17"/>
    <mergeCell ref="G17:H17"/>
    <mergeCell ref="I17:J17"/>
    <mergeCell ref="M17:AB17"/>
    <mergeCell ref="B18:F18"/>
    <mergeCell ref="G18:H18"/>
    <mergeCell ref="I18:J18"/>
    <mergeCell ref="M18:AB18"/>
    <mergeCell ref="B19:F19"/>
    <mergeCell ref="G19:H19"/>
    <mergeCell ref="I19:J19"/>
    <mergeCell ref="M19:AB19"/>
    <mergeCell ref="B20:F20"/>
    <mergeCell ref="G20:H20"/>
    <mergeCell ref="I20:J20"/>
    <mergeCell ref="M20:AB20"/>
    <mergeCell ref="B21:F21"/>
    <mergeCell ref="G21:H21"/>
    <mergeCell ref="I21:J21"/>
    <mergeCell ref="M21:AB21"/>
    <mergeCell ref="B22:F22"/>
    <mergeCell ref="G22:H22"/>
    <mergeCell ref="I22:J22"/>
    <mergeCell ref="M22:AB22"/>
    <mergeCell ref="B23:F23"/>
    <mergeCell ref="G23:H23"/>
    <mergeCell ref="I23:J23"/>
    <mergeCell ref="M23:AB23"/>
    <mergeCell ref="B24:F24"/>
    <mergeCell ref="G24:H24"/>
    <mergeCell ref="I24:J24"/>
    <mergeCell ref="M24:AB24"/>
    <mergeCell ref="B25:F25"/>
    <mergeCell ref="G25:H25"/>
    <mergeCell ref="I25:J25"/>
    <mergeCell ref="M25:AB25"/>
  </mergeCells>
  <conditionalFormatting sqref="B16:H25 M16:X25 R11:X11 R8:U10 R6:U6">
    <cfRule type="expression" priority="2" aboveAverage="0" equalAverage="0" bottom="0" percent="0" rank="0" text="" dxfId="13">
      <formula>IF($R$3="",TRUE(),FALSE())</formula>
    </cfRule>
  </conditionalFormatting>
  <conditionalFormatting sqref="K1:Z1">
    <cfRule type="expression" priority="3" aboveAverage="0" equalAverage="0" bottom="0" percent="0" rank="0" text="" dxfId="14">
      <formula>K1&lt;&gt;""</formula>
    </cfRule>
  </conditionalFormatting>
  <conditionalFormatting sqref="O7 Q7 S7 U7 W7 Y7 R4:U5">
    <cfRule type="expression" priority="4" aboveAverage="0" equalAverage="0" bottom="0" percent="0" rank="0" text="" dxfId="15">
      <formula>IF($R$3="",TRUE(),FALSE())</formula>
    </cfRule>
  </conditionalFormatting>
  <dataValidations count="2">
    <dataValidation allowBlank="true" error="Racial Skill Bonus must be between -20 and +20" errorStyle="stop" errorTitle="Skill Bonus Error" operator="between" showDropDown="false" showErrorMessage="true" showInputMessage="false" sqref="G16:G25" type="whole">
      <formula1>-20</formula1>
      <formula2>20</formula2>
    </dataValidation>
    <dataValidation allowBlank="true" error="You do NOT have access to this feature -OR-&#10;Race already exists. Please select a New race!" errorStyle="stop" errorTitle="Error" operator="between" showDropDown="false" showErrorMessage="true" showInputMessage="false" sqref="R3:U3" type="custom">
      <formula1>IF(OR(K1&lt;&gt;"",OR(R3="Dwarf",R3="Elf",R3="Gnome",R3="Half-Elf",R3="Halfling",R3="Half-Orc",R3="Human")),FALSE(),TRU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875" defaultRowHeight="13.2" zeroHeight="false" outlineLevelRow="0" outlineLevelCol="0"/>
  <cols>
    <col collapsed="false" customWidth="true" hidden="false" outlineLevel="0" max="9" min="1" style="664" width="3.76"/>
    <col collapsed="false" customWidth="true" hidden="false" outlineLevel="0" max="13" min="10" style="665" width="3.76"/>
    <col collapsed="false" customWidth="true" hidden="false" outlineLevel="0" max="54" min="14" style="664" width="3.76"/>
    <col collapsed="false" customWidth="true" hidden="false" outlineLevel="0" max="79" min="55" style="665" width="3.76"/>
    <col collapsed="false" customWidth="false" hidden="false" outlineLevel="0" max="257" min="80" style="665" width="8.87"/>
  </cols>
  <sheetData>
    <row r="1" s="664" customFormat="true" ht="16.95" hidden="false" customHeight="true" outlineLevel="0" collapsed="false">
      <c r="A1" s="666" t="s">
        <v>338</v>
      </c>
      <c r="B1" s="666"/>
      <c r="C1" s="666"/>
      <c r="D1" s="666"/>
      <c r="E1" s="666"/>
      <c r="F1" s="666"/>
      <c r="G1" s="666"/>
      <c r="H1" s="666"/>
      <c r="I1" s="666"/>
      <c r="J1" s="666"/>
      <c r="K1" s="630" t="str">
        <f aca="false">IF(Welcome!A1="","THIS PAGE IS RESTRICTED TO REGISTERED USERS","")</f>
        <v>THIS PAGE IS RESTRICTED TO REGISTERED USERS</v>
      </c>
      <c r="L1" s="630"/>
      <c r="M1" s="630"/>
      <c r="N1" s="630"/>
      <c r="O1" s="630"/>
      <c r="P1" s="630"/>
      <c r="Q1" s="630"/>
      <c r="R1" s="630"/>
      <c r="S1" s="630"/>
      <c r="T1" s="630"/>
      <c r="U1" s="630"/>
      <c r="V1" s="630"/>
      <c r="W1" s="630"/>
      <c r="X1" s="630"/>
      <c r="Y1" s="630"/>
      <c r="Z1" s="630"/>
      <c r="AA1" s="630"/>
      <c r="AB1" s="630"/>
      <c r="AC1" s="667"/>
    </row>
    <row r="2" s="668" customFormat="true" ht="16.95" hidden="false" customHeight="true" outlineLevel="0" collapsed="false">
      <c r="A2" s="668" t="s">
        <v>339</v>
      </c>
    </row>
    <row r="3" s="672" customFormat="true" ht="16.95" hidden="false" customHeight="true" outlineLevel="0" collapsed="false">
      <c r="A3" s="669" t="s">
        <v>293</v>
      </c>
      <c r="B3" s="668" t="s">
        <v>340</v>
      </c>
      <c r="C3" s="668"/>
      <c r="D3" s="668"/>
      <c r="E3" s="668"/>
      <c r="F3" s="668"/>
      <c r="G3" s="668"/>
      <c r="H3" s="668"/>
      <c r="I3" s="668"/>
      <c r="J3" s="668"/>
      <c r="K3" s="668"/>
      <c r="L3" s="668"/>
      <c r="M3" s="668"/>
      <c r="N3" s="670" t="s">
        <v>341</v>
      </c>
      <c r="O3" s="670"/>
      <c r="P3" s="670"/>
      <c r="Q3" s="670"/>
      <c r="R3" s="671"/>
      <c r="S3" s="671"/>
      <c r="T3" s="671"/>
      <c r="U3" s="671"/>
      <c r="V3" s="668"/>
      <c r="W3" s="668"/>
      <c r="X3" s="668"/>
      <c r="Y3" s="668"/>
      <c r="Z3" s="668"/>
      <c r="AA3" s="668"/>
      <c r="AB3" s="668"/>
      <c r="AC3" s="668"/>
      <c r="AD3" s="668"/>
      <c r="AE3" s="668"/>
      <c r="AF3" s="668"/>
      <c r="AG3" s="668"/>
      <c r="AH3" s="668"/>
      <c r="AI3" s="668"/>
      <c r="AJ3" s="668"/>
      <c r="AK3" s="668"/>
      <c r="AL3" s="668"/>
      <c r="AM3" s="668"/>
      <c r="AN3" s="668"/>
      <c r="AO3" s="668"/>
      <c r="AP3" s="668"/>
      <c r="AQ3" s="668"/>
      <c r="AR3" s="668"/>
      <c r="AS3" s="668"/>
      <c r="AT3" s="668"/>
      <c r="AU3" s="668"/>
      <c r="AV3" s="668"/>
      <c r="AW3" s="668"/>
      <c r="AX3" s="668"/>
      <c r="AY3" s="668"/>
      <c r="AZ3" s="668"/>
      <c r="BA3" s="668"/>
      <c r="BB3" s="668"/>
    </row>
    <row r="4" s="672" customFormat="true" ht="16.95" hidden="false" customHeight="true" outlineLevel="0" collapsed="false">
      <c r="A4" s="673" t="s">
        <v>297</v>
      </c>
      <c r="B4" s="668" t="str">
        <f aca="false">"Can the "&amp;IF(R3="","&lt;&lt;none&gt;&gt;",R3)&amp;" Class cast spells ?"</f>
        <v>Can the &lt;&lt;none&gt;&gt; Class cast spells ?</v>
      </c>
      <c r="C4" s="668"/>
      <c r="D4" s="668"/>
      <c r="E4" s="674"/>
      <c r="F4" s="674"/>
      <c r="G4" s="668"/>
      <c r="H4" s="668"/>
      <c r="I4" s="668"/>
      <c r="J4" s="668"/>
      <c r="K4" s="668"/>
      <c r="L4" s="668"/>
      <c r="M4" s="668"/>
      <c r="N4" s="675" t="s">
        <v>342</v>
      </c>
      <c r="O4" s="675"/>
      <c r="P4" s="675"/>
      <c r="Q4" s="675"/>
      <c r="R4" s="676" t="str">
        <f aca="false">VLOOKUP(S4,Tables!G28:H29,2,FALSE())</f>
        <v>no</v>
      </c>
      <c r="S4" s="676" t="n">
        <v>1</v>
      </c>
      <c r="T4" s="676"/>
      <c r="U4" s="676"/>
      <c r="V4" s="668"/>
      <c r="W4" s="668"/>
      <c r="X4" s="668"/>
      <c r="Y4" s="668"/>
      <c r="Z4" s="668"/>
      <c r="AA4" s="668"/>
      <c r="AB4" s="668"/>
      <c r="AC4" s="668"/>
      <c r="AD4" s="668"/>
      <c r="AE4" s="668"/>
      <c r="AF4" s="668"/>
      <c r="AG4" s="668"/>
      <c r="AH4" s="668"/>
      <c r="AI4" s="668"/>
      <c r="AJ4" s="668"/>
      <c r="AK4" s="668"/>
      <c r="AL4" s="668"/>
      <c r="AM4" s="668"/>
      <c r="AN4" s="668"/>
      <c r="AO4" s="668"/>
      <c r="AP4" s="668"/>
      <c r="AQ4" s="668"/>
      <c r="AR4" s="668"/>
      <c r="AS4" s="668"/>
      <c r="AT4" s="668"/>
      <c r="AU4" s="668"/>
      <c r="AV4" s="668"/>
      <c r="AW4" s="668"/>
      <c r="AX4" s="668"/>
      <c r="AY4" s="668"/>
      <c r="AZ4" s="668"/>
      <c r="BA4" s="668"/>
      <c r="BB4" s="668"/>
    </row>
    <row r="5" s="672" customFormat="true" ht="16.95" hidden="false" customHeight="true" outlineLevel="0" collapsed="false">
      <c r="A5" s="668"/>
      <c r="B5" s="677" t="s">
        <v>343</v>
      </c>
      <c r="C5" s="668" t="s">
        <v>344</v>
      </c>
      <c r="D5" s="668"/>
      <c r="E5" s="668"/>
      <c r="F5" s="668"/>
      <c r="G5" s="668"/>
      <c r="H5" s="668"/>
      <c r="I5" s="668"/>
      <c r="K5" s="668"/>
      <c r="L5" s="668"/>
      <c r="N5" s="678"/>
      <c r="O5" s="670" t="s">
        <v>345</v>
      </c>
      <c r="P5" s="670"/>
      <c r="Q5" s="670"/>
      <c r="R5" s="676" t="str">
        <f aca="false">VLOOKUP(S5,Tables!E54:F59,2,FALSE())</f>
        <v>INT</v>
      </c>
      <c r="S5" s="676" t="n">
        <v>4</v>
      </c>
      <c r="T5" s="676"/>
      <c r="U5" s="676"/>
      <c r="V5" s="668"/>
      <c r="W5" s="668"/>
      <c r="X5" s="668"/>
      <c r="Y5" s="668"/>
      <c r="Z5" s="668"/>
      <c r="AA5" s="668"/>
      <c r="AB5" s="668"/>
      <c r="AC5" s="668"/>
      <c r="AD5" s="668"/>
      <c r="AE5" s="668"/>
      <c r="AF5" s="668"/>
      <c r="AG5" s="668"/>
      <c r="AH5" s="668"/>
      <c r="AI5" s="668"/>
      <c r="AJ5" s="668"/>
      <c r="AK5" s="668"/>
      <c r="AL5" s="668"/>
      <c r="AM5" s="668"/>
      <c r="AN5" s="668"/>
      <c r="AO5" s="668"/>
      <c r="AP5" s="668"/>
      <c r="AQ5" s="668"/>
      <c r="AR5" s="668"/>
      <c r="AS5" s="668"/>
      <c r="AT5" s="668"/>
      <c r="AU5" s="668"/>
      <c r="AV5" s="668"/>
      <c r="AW5" s="668"/>
      <c r="AX5" s="668"/>
      <c r="AY5" s="668"/>
      <c r="AZ5" s="668"/>
      <c r="BA5" s="668"/>
      <c r="BB5" s="668"/>
    </row>
    <row r="6" s="668" customFormat="true" ht="16.95" hidden="false" customHeight="true" outlineLevel="0" collapsed="false">
      <c r="A6" s="669" t="s">
        <v>300</v>
      </c>
      <c r="B6" s="668" t="str">
        <f aca="false">"How many Skill points per level does the "&amp;IF(R3="","&lt;&lt;none&gt;&gt;",R3)&amp;" get ?"</f>
        <v>How many Skill points per level does the &lt;&lt;none&gt;&gt; get ?</v>
      </c>
      <c r="N6" s="678"/>
      <c r="O6" s="670" t="s">
        <v>346</v>
      </c>
      <c r="P6" s="670"/>
      <c r="Q6" s="670"/>
      <c r="R6" s="676"/>
      <c r="S6" s="676"/>
      <c r="T6" s="676"/>
      <c r="U6" s="676"/>
    </row>
    <row r="7" s="668" customFormat="true" ht="16.95" hidden="false" customHeight="true" outlineLevel="0" collapsed="false">
      <c r="A7" s="669" t="s">
        <v>303</v>
      </c>
      <c r="B7" s="668" t="str">
        <f aca="false">"Enter the Base Attack and Saves per level for the "&amp;IF(R3="","&lt;&lt;none&gt;&gt;",R3)&amp;" Class"</f>
        <v>Enter the Base Attack and Saves per level for the &lt;&lt;none&gt;&gt; Class</v>
      </c>
      <c r="D7" s="674"/>
      <c r="E7" s="674"/>
    </row>
    <row r="8" s="668" customFormat="true" ht="16.95" hidden="false" customHeight="true" outlineLevel="0" collapsed="false">
      <c r="C8" s="679" t="str">
        <f aca="false">R3&amp;" Level:"</f>
        <v> Level:</v>
      </c>
      <c r="D8" s="679"/>
      <c r="E8" s="679"/>
      <c r="F8" s="679"/>
      <c r="G8" s="679"/>
      <c r="H8" s="680" t="n">
        <v>1</v>
      </c>
      <c r="I8" s="680" t="n">
        <v>2</v>
      </c>
      <c r="J8" s="680" t="n">
        <v>3</v>
      </c>
      <c r="K8" s="680" t="n">
        <v>4</v>
      </c>
      <c r="L8" s="680" t="n">
        <v>5</v>
      </c>
      <c r="M8" s="680" t="n">
        <v>6</v>
      </c>
      <c r="N8" s="680" t="n">
        <v>7</v>
      </c>
      <c r="O8" s="680" t="n">
        <v>8</v>
      </c>
      <c r="P8" s="680" t="n">
        <v>9</v>
      </c>
      <c r="Q8" s="680" t="n">
        <v>10</v>
      </c>
      <c r="R8" s="680" t="n">
        <v>11</v>
      </c>
      <c r="S8" s="680" t="n">
        <v>12</v>
      </c>
      <c r="T8" s="680" t="n">
        <v>13</v>
      </c>
      <c r="U8" s="680" t="n">
        <v>14</v>
      </c>
      <c r="V8" s="680" t="n">
        <v>15</v>
      </c>
      <c r="W8" s="680" t="n">
        <v>16</v>
      </c>
      <c r="X8" s="680" t="n">
        <v>17</v>
      </c>
      <c r="Y8" s="680" t="n">
        <v>18</v>
      </c>
      <c r="Z8" s="680" t="n">
        <v>19</v>
      </c>
      <c r="AA8" s="681" t="n">
        <v>20</v>
      </c>
    </row>
    <row r="9" s="668" customFormat="true" ht="16.95" hidden="false" customHeight="true" outlineLevel="0" collapsed="false">
      <c r="C9" s="682" t="s">
        <v>347</v>
      </c>
      <c r="D9" s="682"/>
      <c r="E9" s="682"/>
      <c r="F9" s="682"/>
      <c r="G9" s="682"/>
      <c r="H9" s="683"/>
      <c r="I9" s="683"/>
      <c r="J9" s="683"/>
      <c r="K9" s="683"/>
      <c r="L9" s="683"/>
      <c r="M9" s="683"/>
      <c r="N9" s="683"/>
      <c r="O9" s="683"/>
      <c r="P9" s="683"/>
      <c r="Q9" s="683"/>
      <c r="R9" s="683"/>
      <c r="S9" s="683"/>
      <c r="T9" s="683"/>
      <c r="U9" s="683"/>
      <c r="V9" s="683"/>
      <c r="W9" s="683"/>
      <c r="X9" s="683"/>
      <c r="Y9" s="683"/>
      <c r="Z9" s="683"/>
      <c r="AA9" s="684"/>
    </row>
    <row r="10" s="668" customFormat="true" ht="16.95" hidden="false" customHeight="true" outlineLevel="0" collapsed="false">
      <c r="C10" s="682" t="s">
        <v>348</v>
      </c>
      <c r="D10" s="682"/>
      <c r="E10" s="682"/>
      <c r="F10" s="682"/>
      <c r="G10" s="682"/>
      <c r="H10" s="683"/>
      <c r="I10" s="683"/>
      <c r="J10" s="683"/>
      <c r="K10" s="683"/>
      <c r="L10" s="683"/>
      <c r="M10" s="683"/>
      <c r="N10" s="683"/>
      <c r="O10" s="683"/>
      <c r="P10" s="683"/>
      <c r="Q10" s="683"/>
      <c r="R10" s="683"/>
      <c r="S10" s="683"/>
      <c r="T10" s="683"/>
      <c r="U10" s="683"/>
      <c r="V10" s="683"/>
      <c r="W10" s="683"/>
      <c r="X10" s="683"/>
      <c r="Y10" s="683"/>
      <c r="Z10" s="683"/>
      <c r="AA10" s="684"/>
    </row>
    <row r="11" s="668" customFormat="true" ht="16.95" hidden="false" customHeight="true" outlineLevel="0" collapsed="false">
      <c r="C11" s="682" t="s">
        <v>349</v>
      </c>
      <c r="D11" s="682"/>
      <c r="E11" s="682"/>
      <c r="F11" s="682"/>
      <c r="G11" s="682"/>
      <c r="H11" s="683"/>
      <c r="I11" s="683"/>
      <c r="J11" s="683"/>
      <c r="K11" s="683"/>
      <c r="L11" s="683"/>
      <c r="M11" s="683"/>
      <c r="N11" s="683"/>
      <c r="O11" s="683"/>
      <c r="P11" s="683"/>
      <c r="Q11" s="683"/>
      <c r="R11" s="683"/>
      <c r="S11" s="683"/>
      <c r="T11" s="683"/>
      <c r="U11" s="683"/>
      <c r="V11" s="683"/>
      <c r="W11" s="683"/>
      <c r="X11" s="683"/>
      <c r="Y11" s="683"/>
      <c r="Z11" s="683"/>
      <c r="AA11" s="684"/>
    </row>
    <row r="12" s="668" customFormat="true" ht="16.95" hidden="false" customHeight="true" outlineLevel="0" collapsed="false">
      <c r="C12" s="685" t="s">
        <v>350</v>
      </c>
      <c r="D12" s="685"/>
      <c r="E12" s="685"/>
      <c r="F12" s="685"/>
      <c r="G12" s="685"/>
      <c r="H12" s="686"/>
      <c r="I12" s="686"/>
      <c r="J12" s="686"/>
      <c r="K12" s="686"/>
      <c r="L12" s="686"/>
      <c r="M12" s="686"/>
      <c r="N12" s="686"/>
      <c r="O12" s="686"/>
      <c r="P12" s="686"/>
      <c r="Q12" s="686"/>
      <c r="R12" s="686"/>
      <c r="S12" s="686"/>
      <c r="T12" s="686"/>
      <c r="U12" s="686"/>
      <c r="V12" s="686"/>
      <c r="W12" s="686"/>
      <c r="X12" s="686"/>
      <c r="Y12" s="686"/>
      <c r="Z12" s="686"/>
      <c r="AA12" s="687"/>
    </row>
    <row r="13" s="668" customFormat="true" ht="16.95" hidden="false" customHeight="true" outlineLevel="0" collapsed="false">
      <c r="A13" s="669" t="s">
        <v>306</v>
      </c>
      <c r="B13" s="668" t="str">
        <f aca="false">"Enter (if any) the Spells per Day and the Spell Known for the "&amp;IF(R3="","&lt;&lt;none&gt;&gt;",R3)&amp;" Class"</f>
        <v>Enter (if any) the Spells per Day and the Spell Known for the &lt;&lt;none&gt;&gt; Class</v>
      </c>
    </row>
    <row r="14" s="668" customFormat="true" ht="16.95" hidden="false" customHeight="true" outlineLevel="0" collapsed="false">
      <c r="A14" s="669"/>
      <c r="C14" s="677"/>
      <c r="D14" s="677"/>
      <c r="E14" s="677"/>
      <c r="F14" s="677"/>
      <c r="G14" s="677"/>
      <c r="H14" s="688" t="s">
        <v>351</v>
      </c>
      <c r="I14" s="688"/>
      <c r="J14" s="688"/>
      <c r="K14" s="688"/>
      <c r="L14" s="688"/>
      <c r="M14" s="688"/>
      <c r="N14" s="688"/>
      <c r="O14" s="688"/>
      <c r="P14" s="688"/>
      <c r="Q14" s="688"/>
      <c r="R14" s="689" t="s">
        <v>352</v>
      </c>
      <c r="S14" s="689"/>
      <c r="T14" s="689"/>
      <c r="U14" s="689"/>
      <c r="V14" s="689"/>
      <c r="W14" s="689"/>
      <c r="X14" s="689"/>
      <c r="Y14" s="689"/>
      <c r="Z14" s="689"/>
      <c r="AA14" s="689"/>
    </row>
    <row r="15" s="668" customFormat="true" ht="16.95" hidden="false" customHeight="true" outlineLevel="0" collapsed="false">
      <c r="C15" s="690" t="s">
        <v>353</v>
      </c>
      <c r="D15" s="690"/>
      <c r="E15" s="690"/>
      <c r="F15" s="690"/>
      <c r="G15" s="690"/>
      <c r="H15" s="691" t="n">
        <v>0</v>
      </c>
      <c r="I15" s="691" t="n">
        <v>1</v>
      </c>
      <c r="J15" s="691" t="n">
        <v>2</v>
      </c>
      <c r="K15" s="691" t="n">
        <v>3</v>
      </c>
      <c r="L15" s="691" t="n">
        <v>4</v>
      </c>
      <c r="M15" s="691" t="n">
        <v>5</v>
      </c>
      <c r="N15" s="691" t="n">
        <v>6</v>
      </c>
      <c r="O15" s="691" t="n">
        <v>7</v>
      </c>
      <c r="P15" s="691" t="n">
        <v>8</v>
      </c>
      <c r="Q15" s="691" t="n">
        <v>9</v>
      </c>
      <c r="R15" s="692" t="n">
        <v>0</v>
      </c>
      <c r="S15" s="693" t="n">
        <v>1</v>
      </c>
      <c r="T15" s="693" t="n">
        <v>2</v>
      </c>
      <c r="U15" s="693" t="n">
        <v>3</v>
      </c>
      <c r="V15" s="693" t="n">
        <v>4</v>
      </c>
      <c r="W15" s="693" t="n">
        <v>5</v>
      </c>
      <c r="X15" s="693" t="n">
        <v>6</v>
      </c>
      <c r="Y15" s="693" t="n">
        <v>7</v>
      </c>
      <c r="Z15" s="693" t="n">
        <v>8</v>
      </c>
      <c r="AA15" s="694" t="n">
        <v>9</v>
      </c>
    </row>
    <row r="16" s="668" customFormat="true" ht="16.95" hidden="false" customHeight="true" outlineLevel="0" collapsed="false">
      <c r="C16" s="695" t="str">
        <f aca="false">R$3&amp;" level 1"</f>
        <v> level 1</v>
      </c>
      <c r="D16" s="695"/>
      <c r="E16" s="695"/>
      <c r="F16" s="695"/>
      <c r="G16" s="695"/>
      <c r="H16" s="696"/>
      <c r="I16" s="696"/>
      <c r="J16" s="696"/>
      <c r="K16" s="696"/>
      <c r="L16" s="696"/>
      <c r="M16" s="696"/>
      <c r="N16" s="696"/>
      <c r="O16" s="696"/>
      <c r="P16" s="696"/>
      <c r="Q16" s="697"/>
      <c r="R16" s="698"/>
      <c r="S16" s="696"/>
      <c r="T16" s="696"/>
      <c r="U16" s="696"/>
      <c r="V16" s="696"/>
      <c r="W16" s="696"/>
      <c r="X16" s="696"/>
      <c r="Y16" s="696"/>
      <c r="Z16" s="696"/>
      <c r="AA16" s="699"/>
    </row>
    <row r="17" s="668" customFormat="true" ht="16.95" hidden="false" customHeight="true" outlineLevel="0" collapsed="false">
      <c r="C17" s="695" t="str">
        <f aca="false">R$3&amp;" level 2"</f>
        <v> level 2</v>
      </c>
      <c r="D17" s="695"/>
      <c r="E17" s="695"/>
      <c r="F17" s="695"/>
      <c r="G17" s="695"/>
      <c r="H17" s="696"/>
      <c r="I17" s="696"/>
      <c r="J17" s="696"/>
      <c r="K17" s="696"/>
      <c r="L17" s="696"/>
      <c r="M17" s="696"/>
      <c r="N17" s="696"/>
      <c r="O17" s="696"/>
      <c r="P17" s="696"/>
      <c r="Q17" s="697"/>
      <c r="R17" s="698"/>
      <c r="S17" s="696"/>
      <c r="T17" s="696"/>
      <c r="U17" s="696"/>
      <c r="V17" s="696"/>
      <c r="W17" s="696"/>
      <c r="X17" s="696"/>
      <c r="Y17" s="696"/>
      <c r="Z17" s="696"/>
      <c r="AA17" s="699"/>
    </row>
    <row r="18" customFormat="false" ht="16.95" hidden="false" customHeight="true" outlineLevel="0" collapsed="false">
      <c r="C18" s="695" t="str">
        <f aca="false">R$3&amp;" level 3"</f>
        <v> level 3</v>
      </c>
      <c r="D18" s="695"/>
      <c r="E18" s="695"/>
      <c r="F18" s="695"/>
      <c r="G18" s="695"/>
      <c r="H18" s="696"/>
      <c r="I18" s="696"/>
      <c r="J18" s="696"/>
      <c r="K18" s="696"/>
      <c r="L18" s="696"/>
      <c r="M18" s="696"/>
      <c r="N18" s="696"/>
      <c r="O18" s="696"/>
      <c r="P18" s="696"/>
      <c r="Q18" s="697"/>
      <c r="R18" s="698"/>
      <c r="S18" s="696"/>
      <c r="T18" s="696"/>
      <c r="U18" s="696"/>
      <c r="V18" s="696"/>
      <c r="W18" s="696"/>
      <c r="X18" s="696"/>
      <c r="Y18" s="696"/>
      <c r="Z18" s="696"/>
      <c r="AA18" s="699"/>
    </row>
    <row r="19" customFormat="false" ht="16.95" hidden="false" customHeight="true" outlineLevel="0" collapsed="false">
      <c r="C19" s="695" t="str">
        <f aca="false">R$3&amp;" level 4"</f>
        <v> level 4</v>
      </c>
      <c r="D19" s="695"/>
      <c r="E19" s="695"/>
      <c r="F19" s="695"/>
      <c r="G19" s="695"/>
      <c r="H19" s="696"/>
      <c r="I19" s="696"/>
      <c r="J19" s="696"/>
      <c r="K19" s="696"/>
      <c r="L19" s="696"/>
      <c r="M19" s="696"/>
      <c r="N19" s="696"/>
      <c r="O19" s="696"/>
      <c r="P19" s="696"/>
      <c r="Q19" s="697"/>
      <c r="R19" s="698"/>
      <c r="S19" s="696"/>
      <c r="T19" s="696"/>
      <c r="U19" s="696"/>
      <c r="V19" s="696"/>
      <c r="W19" s="696"/>
      <c r="X19" s="696"/>
      <c r="Y19" s="696"/>
      <c r="Z19" s="696"/>
      <c r="AA19" s="699"/>
    </row>
    <row r="20" customFormat="false" ht="16.95" hidden="false" customHeight="true" outlineLevel="0" collapsed="false">
      <c r="C20" s="695" t="str">
        <f aca="false">R$3&amp;" level 5"</f>
        <v> level 5</v>
      </c>
      <c r="D20" s="695"/>
      <c r="E20" s="695"/>
      <c r="F20" s="695"/>
      <c r="G20" s="695"/>
      <c r="H20" s="696"/>
      <c r="I20" s="696"/>
      <c r="J20" s="696"/>
      <c r="K20" s="696"/>
      <c r="L20" s="696"/>
      <c r="M20" s="696"/>
      <c r="N20" s="696"/>
      <c r="O20" s="696"/>
      <c r="P20" s="696"/>
      <c r="Q20" s="697"/>
      <c r="R20" s="698"/>
      <c r="S20" s="696"/>
      <c r="T20" s="696"/>
      <c r="U20" s="696"/>
      <c r="V20" s="696"/>
      <c r="W20" s="696"/>
      <c r="X20" s="696"/>
      <c r="Y20" s="696"/>
      <c r="Z20" s="696"/>
      <c r="AA20" s="699"/>
    </row>
    <row r="21" customFormat="false" ht="16.95" hidden="false" customHeight="true" outlineLevel="0" collapsed="false">
      <c r="C21" s="695" t="str">
        <f aca="false">R$3&amp;" level 6"</f>
        <v> level 6</v>
      </c>
      <c r="D21" s="695"/>
      <c r="E21" s="695"/>
      <c r="F21" s="695"/>
      <c r="G21" s="695"/>
      <c r="H21" s="696"/>
      <c r="I21" s="696"/>
      <c r="J21" s="696"/>
      <c r="K21" s="696"/>
      <c r="L21" s="696"/>
      <c r="M21" s="696"/>
      <c r="N21" s="696"/>
      <c r="O21" s="696"/>
      <c r="P21" s="696"/>
      <c r="Q21" s="697"/>
      <c r="R21" s="698"/>
      <c r="S21" s="696"/>
      <c r="T21" s="696"/>
      <c r="U21" s="696"/>
      <c r="V21" s="696"/>
      <c r="W21" s="696"/>
      <c r="X21" s="696"/>
      <c r="Y21" s="696"/>
      <c r="Z21" s="696"/>
      <c r="AA21" s="699"/>
    </row>
    <row r="22" customFormat="false" ht="16.95" hidden="false" customHeight="true" outlineLevel="0" collapsed="false">
      <c r="C22" s="695" t="str">
        <f aca="false">R$3&amp;" level 7"</f>
        <v> level 7</v>
      </c>
      <c r="D22" s="695"/>
      <c r="E22" s="695"/>
      <c r="F22" s="695"/>
      <c r="G22" s="695"/>
      <c r="H22" s="696"/>
      <c r="I22" s="696"/>
      <c r="J22" s="696"/>
      <c r="K22" s="696"/>
      <c r="L22" s="696"/>
      <c r="M22" s="696"/>
      <c r="N22" s="696"/>
      <c r="O22" s="696"/>
      <c r="P22" s="696"/>
      <c r="Q22" s="697"/>
      <c r="R22" s="698"/>
      <c r="S22" s="696"/>
      <c r="T22" s="696"/>
      <c r="U22" s="696"/>
      <c r="V22" s="696"/>
      <c r="W22" s="696"/>
      <c r="X22" s="696"/>
      <c r="Y22" s="696"/>
      <c r="Z22" s="696"/>
      <c r="AA22" s="699"/>
    </row>
    <row r="23" customFormat="false" ht="16.95" hidden="false" customHeight="true" outlineLevel="0" collapsed="false">
      <c r="C23" s="695" t="str">
        <f aca="false">R$3&amp;" level 8"</f>
        <v> level 8</v>
      </c>
      <c r="D23" s="695"/>
      <c r="E23" s="695"/>
      <c r="F23" s="695"/>
      <c r="G23" s="695"/>
      <c r="H23" s="696"/>
      <c r="I23" s="696"/>
      <c r="J23" s="696"/>
      <c r="K23" s="696"/>
      <c r="L23" s="696"/>
      <c r="M23" s="696"/>
      <c r="N23" s="696"/>
      <c r="O23" s="696"/>
      <c r="P23" s="696"/>
      <c r="Q23" s="697"/>
      <c r="R23" s="698"/>
      <c r="S23" s="696"/>
      <c r="T23" s="696"/>
      <c r="U23" s="696"/>
      <c r="V23" s="696"/>
      <c r="W23" s="696"/>
      <c r="X23" s="696"/>
      <c r="Y23" s="696"/>
      <c r="Z23" s="696"/>
      <c r="AA23" s="699"/>
    </row>
    <row r="24" customFormat="false" ht="15" hidden="false" customHeight="true" outlineLevel="0" collapsed="false">
      <c r="C24" s="695" t="str">
        <f aca="false">R$3&amp;" level 9"</f>
        <v> level 9</v>
      </c>
      <c r="D24" s="695"/>
      <c r="E24" s="695"/>
      <c r="F24" s="695"/>
      <c r="G24" s="695"/>
      <c r="H24" s="696"/>
      <c r="I24" s="696"/>
      <c r="J24" s="696"/>
      <c r="K24" s="696"/>
      <c r="L24" s="696"/>
      <c r="M24" s="696"/>
      <c r="N24" s="696"/>
      <c r="O24" s="696"/>
      <c r="P24" s="696"/>
      <c r="Q24" s="697"/>
      <c r="R24" s="698"/>
      <c r="S24" s="696"/>
      <c r="T24" s="696"/>
      <c r="U24" s="696"/>
      <c r="V24" s="696"/>
      <c r="W24" s="696"/>
      <c r="X24" s="696"/>
      <c r="Y24" s="696"/>
      <c r="Z24" s="696"/>
      <c r="AA24" s="699"/>
    </row>
    <row r="25" customFormat="false" ht="15" hidden="false" customHeight="true" outlineLevel="0" collapsed="false">
      <c r="C25" s="695" t="str">
        <f aca="false">R$3&amp;" level 10"</f>
        <v> level 10</v>
      </c>
      <c r="D25" s="695"/>
      <c r="E25" s="695"/>
      <c r="F25" s="695"/>
      <c r="G25" s="695"/>
      <c r="H25" s="696"/>
      <c r="I25" s="696"/>
      <c r="J25" s="696"/>
      <c r="K25" s="696"/>
      <c r="L25" s="696"/>
      <c r="M25" s="696"/>
      <c r="N25" s="696"/>
      <c r="O25" s="696"/>
      <c r="P25" s="696"/>
      <c r="Q25" s="697"/>
      <c r="R25" s="698"/>
      <c r="S25" s="696"/>
      <c r="T25" s="696"/>
      <c r="U25" s="696"/>
      <c r="V25" s="696"/>
      <c r="W25" s="696"/>
      <c r="X25" s="696"/>
      <c r="Y25" s="696"/>
      <c r="Z25" s="696"/>
      <c r="AA25" s="699"/>
    </row>
    <row r="26" customFormat="false" ht="15" hidden="false" customHeight="true" outlineLevel="0" collapsed="false">
      <c r="C26" s="695" t="str">
        <f aca="false">R$3&amp;" level 11"</f>
        <v> level 11</v>
      </c>
      <c r="D26" s="695"/>
      <c r="E26" s="695"/>
      <c r="F26" s="695"/>
      <c r="G26" s="695"/>
      <c r="H26" s="696"/>
      <c r="I26" s="696"/>
      <c r="J26" s="696"/>
      <c r="K26" s="696"/>
      <c r="L26" s="696"/>
      <c r="M26" s="696"/>
      <c r="N26" s="696"/>
      <c r="O26" s="696"/>
      <c r="P26" s="696"/>
      <c r="Q26" s="697"/>
      <c r="R26" s="698"/>
      <c r="S26" s="696"/>
      <c r="T26" s="696"/>
      <c r="U26" s="696"/>
      <c r="V26" s="696"/>
      <c r="W26" s="696"/>
      <c r="X26" s="696"/>
      <c r="Y26" s="696"/>
      <c r="Z26" s="696"/>
      <c r="AA26" s="699"/>
    </row>
    <row r="27" customFormat="false" ht="15" hidden="false" customHeight="true" outlineLevel="0" collapsed="false">
      <c r="C27" s="695" t="str">
        <f aca="false">R$3&amp;" level 12"</f>
        <v> level 12</v>
      </c>
      <c r="D27" s="695"/>
      <c r="E27" s="695"/>
      <c r="F27" s="695"/>
      <c r="G27" s="695"/>
      <c r="H27" s="696"/>
      <c r="I27" s="696"/>
      <c r="J27" s="696"/>
      <c r="K27" s="696"/>
      <c r="L27" s="696"/>
      <c r="M27" s="696"/>
      <c r="N27" s="696"/>
      <c r="O27" s="696"/>
      <c r="P27" s="696"/>
      <c r="Q27" s="697"/>
      <c r="R27" s="698"/>
      <c r="S27" s="696"/>
      <c r="T27" s="696"/>
      <c r="U27" s="696"/>
      <c r="V27" s="696"/>
      <c r="W27" s="696"/>
      <c r="X27" s="696"/>
      <c r="Y27" s="696"/>
      <c r="Z27" s="696"/>
      <c r="AA27" s="699"/>
    </row>
    <row r="28" customFormat="false" ht="15" hidden="false" customHeight="true" outlineLevel="0" collapsed="false">
      <c r="C28" s="695" t="str">
        <f aca="false">R$3&amp;" level 13"</f>
        <v> level 13</v>
      </c>
      <c r="D28" s="695"/>
      <c r="E28" s="695"/>
      <c r="F28" s="695"/>
      <c r="G28" s="695"/>
      <c r="H28" s="696"/>
      <c r="I28" s="696"/>
      <c r="J28" s="696"/>
      <c r="K28" s="696"/>
      <c r="L28" s="696"/>
      <c r="M28" s="696"/>
      <c r="N28" s="696"/>
      <c r="O28" s="696"/>
      <c r="P28" s="696"/>
      <c r="Q28" s="697"/>
      <c r="R28" s="698"/>
      <c r="S28" s="696"/>
      <c r="T28" s="696"/>
      <c r="U28" s="696"/>
      <c r="V28" s="696"/>
      <c r="W28" s="696"/>
      <c r="X28" s="696"/>
      <c r="Y28" s="696"/>
      <c r="Z28" s="696"/>
      <c r="AA28" s="699"/>
    </row>
    <row r="29" customFormat="false" ht="15" hidden="false" customHeight="true" outlineLevel="0" collapsed="false">
      <c r="C29" s="695" t="str">
        <f aca="false">R$3&amp;" level 14"</f>
        <v> level 14</v>
      </c>
      <c r="D29" s="695"/>
      <c r="E29" s="695"/>
      <c r="F29" s="695"/>
      <c r="G29" s="695"/>
      <c r="H29" s="696"/>
      <c r="I29" s="696"/>
      <c r="J29" s="696"/>
      <c r="K29" s="696"/>
      <c r="L29" s="696"/>
      <c r="M29" s="696"/>
      <c r="N29" s="696"/>
      <c r="O29" s="696"/>
      <c r="P29" s="696"/>
      <c r="Q29" s="697"/>
      <c r="R29" s="698"/>
      <c r="S29" s="696"/>
      <c r="T29" s="696"/>
      <c r="U29" s="696"/>
      <c r="V29" s="696"/>
      <c r="W29" s="696"/>
      <c r="X29" s="696"/>
      <c r="Y29" s="696"/>
      <c r="Z29" s="696"/>
      <c r="AA29" s="699"/>
    </row>
    <row r="30" customFormat="false" ht="15" hidden="false" customHeight="true" outlineLevel="0" collapsed="false">
      <c r="C30" s="695" t="str">
        <f aca="false">R$3&amp;" level 15"</f>
        <v> level 15</v>
      </c>
      <c r="D30" s="695"/>
      <c r="E30" s="695"/>
      <c r="F30" s="695"/>
      <c r="G30" s="695"/>
      <c r="H30" s="696"/>
      <c r="I30" s="696"/>
      <c r="J30" s="696"/>
      <c r="K30" s="696"/>
      <c r="L30" s="696"/>
      <c r="M30" s="696"/>
      <c r="N30" s="696"/>
      <c r="O30" s="696"/>
      <c r="P30" s="696"/>
      <c r="Q30" s="697"/>
      <c r="R30" s="698"/>
      <c r="S30" s="696"/>
      <c r="T30" s="696"/>
      <c r="U30" s="696"/>
      <c r="V30" s="696"/>
      <c r="W30" s="696"/>
      <c r="X30" s="696"/>
      <c r="Y30" s="696"/>
      <c r="Z30" s="696"/>
      <c r="AA30" s="699"/>
    </row>
    <row r="31" customFormat="false" ht="15" hidden="false" customHeight="true" outlineLevel="0" collapsed="false">
      <c r="C31" s="695" t="str">
        <f aca="false">R$3&amp;" level 16"</f>
        <v> level 16</v>
      </c>
      <c r="D31" s="695"/>
      <c r="E31" s="695"/>
      <c r="F31" s="695"/>
      <c r="G31" s="695"/>
      <c r="H31" s="696"/>
      <c r="I31" s="696"/>
      <c r="J31" s="696"/>
      <c r="K31" s="696"/>
      <c r="L31" s="696"/>
      <c r="M31" s="696"/>
      <c r="N31" s="696"/>
      <c r="O31" s="696"/>
      <c r="P31" s="696"/>
      <c r="Q31" s="697"/>
      <c r="R31" s="698"/>
      <c r="S31" s="696"/>
      <c r="T31" s="696"/>
      <c r="U31" s="696"/>
      <c r="V31" s="696"/>
      <c r="W31" s="696"/>
      <c r="X31" s="696"/>
      <c r="Y31" s="696"/>
      <c r="Z31" s="696"/>
      <c r="AA31" s="699"/>
    </row>
    <row r="32" customFormat="false" ht="15" hidden="false" customHeight="true" outlineLevel="0" collapsed="false">
      <c r="C32" s="695" t="str">
        <f aca="false">R$3&amp;" level 17"</f>
        <v> level 17</v>
      </c>
      <c r="D32" s="695"/>
      <c r="E32" s="695"/>
      <c r="F32" s="695"/>
      <c r="G32" s="695"/>
      <c r="H32" s="696"/>
      <c r="I32" s="696"/>
      <c r="J32" s="696"/>
      <c r="K32" s="696"/>
      <c r="L32" s="696"/>
      <c r="M32" s="696"/>
      <c r="N32" s="696"/>
      <c r="O32" s="696"/>
      <c r="P32" s="696"/>
      <c r="Q32" s="697"/>
      <c r="R32" s="698"/>
      <c r="S32" s="696"/>
      <c r="T32" s="696"/>
      <c r="U32" s="696"/>
      <c r="V32" s="696"/>
      <c r="W32" s="696"/>
      <c r="X32" s="696"/>
      <c r="Y32" s="696"/>
      <c r="Z32" s="696"/>
      <c r="AA32" s="699"/>
    </row>
    <row r="33" customFormat="false" ht="15" hidden="false" customHeight="true" outlineLevel="0" collapsed="false">
      <c r="C33" s="695" t="str">
        <f aca="false">R$3&amp;" level 18"</f>
        <v> level 18</v>
      </c>
      <c r="D33" s="695"/>
      <c r="E33" s="695"/>
      <c r="F33" s="695"/>
      <c r="G33" s="695"/>
      <c r="H33" s="696"/>
      <c r="I33" s="696"/>
      <c r="J33" s="696"/>
      <c r="K33" s="696"/>
      <c r="L33" s="696"/>
      <c r="M33" s="696"/>
      <c r="N33" s="696"/>
      <c r="O33" s="696"/>
      <c r="P33" s="696"/>
      <c r="Q33" s="697"/>
      <c r="R33" s="698"/>
      <c r="S33" s="696"/>
      <c r="T33" s="696"/>
      <c r="U33" s="696"/>
      <c r="V33" s="696"/>
      <c r="W33" s="696"/>
      <c r="X33" s="696"/>
      <c r="Y33" s="696"/>
      <c r="Z33" s="696"/>
      <c r="AA33" s="699"/>
    </row>
    <row r="34" customFormat="false" ht="15" hidden="false" customHeight="true" outlineLevel="0" collapsed="false">
      <c r="C34" s="695" t="str">
        <f aca="false">R$3&amp;" level 19"</f>
        <v> level 19</v>
      </c>
      <c r="D34" s="695"/>
      <c r="E34" s="695"/>
      <c r="F34" s="695"/>
      <c r="G34" s="695"/>
      <c r="H34" s="696"/>
      <c r="I34" s="696"/>
      <c r="J34" s="696"/>
      <c r="K34" s="696"/>
      <c r="L34" s="696"/>
      <c r="M34" s="696"/>
      <c r="N34" s="696"/>
      <c r="O34" s="696"/>
      <c r="P34" s="696"/>
      <c r="Q34" s="697"/>
      <c r="R34" s="698"/>
      <c r="S34" s="696"/>
      <c r="T34" s="696"/>
      <c r="U34" s="696"/>
      <c r="V34" s="696"/>
      <c r="W34" s="696"/>
      <c r="X34" s="696"/>
      <c r="Y34" s="696"/>
      <c r="Z34" s="696"/>
      <c r="AA34" s="699"/>
    </row>
    <row r="35" customFormat="false" ht="15" hidden="false" customHeight="true" outlineLevel="0" collapsed="false">
      <c r="C35" s="700" t="str">
        <f aca="false">R$3&amp;" level 20"</f>
        <v> level 20</v>
      </c>
      <c r="D35" s="700"/>
      <c r="E35" s="700"/>
      <c r="F35" s="700"/>
      <c r="G35" s="700"/>
      <c r="H35" s="701"/>
      <c r="I35" s="701"/>
      <c r="J35" s="701"/>
      <c r="K35" s="701"/>
      <c r="L35" s="701"/>
      <c r="M35" s="701"/>
      <c r="N35" s="701"/>
      <c r="O35" s="701"/>
      <c r="P35" s="701"/>
      <c r="Q35" s="702"/>
      <c r="R35" s="703"/>
      <c r="S35" s="701"/>
      <c r="T35" s="701"/>
      <c r="U35" s="701"/>
      <c r="V35" s="701"/>
      <c r="W35" s="701"/>
      <c r="X35" s="701"/>
      <c r="Y35" s="701"/>
      <c r="Z35" s="701"/>
      <c r="AA35" s="704"/>
    </row>
    <row r="36" s="668" customFormat="true" ht="15" hidden="false" customHeight="true" outlineLevel="0" collapsed="false">
      <c r="A36" s="669" t="s">
        <v>314</v>
      </c>
      <c r="B36" s="631" t="str">
        <f aca="false">"Enter the Class Features for your "&amp;IF(R3="","&lt;&lt;none&gt;&gt;",IF(FRONT!A3=R3,R3&amp;" level "&amp;FRONT!H3,IF(FRONT!A5=R3,R3&amp;" level "&amp;FRONT!H5,"&lt;&lt;"&amp;R3&amp;" Class not selected on FRONT worksheet!&gt;&gt;")))&amp;". When you gain new levels, update this section as you gain new Class Features"</f>
        <v>Enter the Class Features for your &lt;&lt;none&gt;&gt;. When you gain new levels, update this section as you gain new Class Features</v>
      </c>
    </row>
    <row r="37" s="668" customFormat="true" ht="15" hidden="false" customHeight="true" outlineLevel="0" collapsed="false">
      <c r="C37" s="705"/>
      <c r="D37" s="705"/>
      <c r="E37" s="706"/>
      <c r="F37" s="707" t="s">
        <v>354</v>
      </c>
      <c r="G37" s="707"/>
      <c r="H37" s="707"/>
      <c r="I37" s="707"/>
      <c r="J37" s="707"/>
      <c r="K37" s="707"/>
      <c r="L37" s="707"/>
      <c r="M37" s="707"/>
      <c r="N37" s="707"/>
      <c r="O37" s="707"/>
      <c r="P37" s="707"/>
      <c r="Q37" s="708"/>
      <c r="R37" s="674"/>
      <c r="S37" s="674"/>
      <c r="T37" s="674"/>
      <c r="U37" s="674"/>
      <c r="V37" s="674"/>
      <c r="W37" s="674"/>
    </row>
    <row r="38" s="668" customFormat="true" ht="15" hidden="false" customHeight="true" outlineLevel="0" collapsed="false">
      <c r="C38" s="709" t="s">
        <v>355</v>
      </c>
      <c r="D38" s="709"/>
      <c r="E38" s="709"/>
      <c r="F38" s="710"/>
      <c r="G38" s="710"/>
      <c r="H38" s="710"/>
      <c r="I38" s="710"/>
      <c r="J38" s="710"/>
      <c r="K38" s="710"/>
      <c r="L38" s="710"/>
      <c r="M38" s="710"/>
      <c r="N38" s="710"/>
      <c r="O38" s="710"/>
      <c r="P38" s="710"/>
      <c r="Q38" s="708"/>
    </row>
    <row r="39" s="668" customFormat="true" ht="15" hidden="false" customHeight="true" outlineLevel="0" collapsed="false">
      <c r="C39" s="711" t="s">
        <v>356</v>
      </c>
      <c r="D39" s="711"/>
      <c r="E39" s="711"/>
      <c r="F39" s="712"/>
      <c r="G39" s="712"/>
      <c r="H39" s="712"/>
      <c r="I39" s="712"/>
      <c r="J39" s="712"/>
      <c r="K39" s="712"/>
      <c r="L39" s="712"/>
      <c r="M39" s="712"/>
      <c r="N39" s="712"/>
      <c r="O39" s="712"/>
      <c r="P39" s="712"/>
      <c r="Q39" s="708"/>
    </row>
    <row r="40" s="668" customFormat="true" ht="15" hidden="false" customHeight="true" outlineLevel="0" collapsed="false">
      <c r="C40" s="711" t="s">
        <v>357</v>
      </c>
      <c r="D40" s="711"/>
      <c r="E40" s="711"/>
      <c r="F40" s="712"/>
      <c r="G40" s="712"/>
      <c r="H40" s="712"/>
      <c r="I40" s="712"/>
      <c r="J40" s="712"/>
      <c r="K40" s="712"/>
      <c r="L40" s="712"/>
      <c r="M40" s="712"/>
      <c r="N40" s="712"/>
      <c r="O40" s="712"/>
      <c r="P40" s="712"/>
      <c r="Q40" s="708"/>
    </row>
    <row r="41" s="668" customFormat="true" ht="15" hidden="false" customHeight="true" outlineLevel="0" collapsed="false">
      <c r="C41" s="711" t="s">
        <v>358</v>
      </c>
      <c r="D41" s="711"/>
      <c r="E41" s="711"/>
      <c r="F41" s="712"/>
      <c r="G41" s="712"/>
      <c r="H41" s="712"/>
      <c r="I41" s="712"/>
      <c r="J41" s="712"/>
      <c r="K41" s="712"/>
      <c r="L41" s="712"/>
      <c r="M41" s="712"/>
      <c r="N41" s="712"/>
      <c r="O41" s="712"/>
      <c r="P41" s="712"/>
      <c r="Q41" s="708"/>
    </row>
    <row r="42" s="668" customFormat="true" ht="15" hidden="false" customHeight="true" outlineLevel="0" collapsed="false">
      <c r="C42" s="711" t="s">
        <v>359</v>
      </c>
      <c r="D42" s="711"/>
      <c r="E42" s="711"/>
      <c r="F42" s="712"/>
      <c r="G42" s="712"/>
      <c r="H42" s="712"/>
      <c r="I42" s="712"/>
      <c r="J42" s="712"/>
      <c r="K42" s="712"/>
      <c r="L42" s="712"/>
      <c r="M42" s="712"/>
      <c r="N42" s="712"/>
      <c r="O42" s="712"/>
      <c r="P42" s="712"/>
      <c r="Q42" s="708"/>
    </row>
    <row r="43" s="668" customFormat="true" ht="15" hidden="false" customHeight="true" outlineLevel="0" collapsed="false">
      <c r="C43" s="711" t="s">
        <v>360</v>
      </c>
      <c r="D43" s="711"/>
      <c r="E43" s="711"/>
      <c r="F43" s="712"/>
      <c r="G43" s="712"/>
      <c r="H43" s="712"/>
      <c r="I43" s="712"/>
      <c r="J43" s="712"/>
      <c r="K43" s="712"/>
      <c r="L43" s="712"/>
      <c r="M43" s="712"/>
      <c r="N43" s="712"/>
      <c r="O43" s="712"/>
      <c r="P43" s="712"/>
      <c r="Q43" s="708"/>
    </row>
    <row r="44" s="668" customFormat="true" ht="15" hidden="false" customHeight="true" outlineLevel="0" collapsed="false">
      <c r="C44" s="711" t="s">
        <v>361</v>
      </c>
      <c r="D44" s="711"/>
      <c r="E44" s="711"/>
      <c r="F44" s="712"/>
      <c r="G44" s="712"/>
      <c r="H44" s="712"/>
      <c r="I44" s="712"/>
      <c r="J44" s="712"/>
      <c r="K44" s="712"/>
      <c r="L44" s="712"/>
      <c r="M44" s="712"/>
      <c r="N44" s="712"/>
      <c r="O44" s="712"/>
      <c r="P44" s="712"/>
      <c r="Q44" s="708"/>
    </row>
    <row r="45" s="668" customFormat="true" ht="15" hidden="false" customHeight="true" outlineLevel="0" collapsed="false">
      <c r="C45" s="711" t="s">
        <v>362</v>
      </c>
      <c r="D45" s="711"/>
      <c r="E45" s="711"/>
      <c r="F45" s="712"/>
      <c r="G45" s="712"/>
      <c r="H45" s="712"/>
      <c r="I45" s="712"/>
      <c r="J45" s="712"/>
      <c r="K45" s="712"/>
      <c r="L45" s="712"/>
      <c r="M45" s="712"/>
      <c r="N45" s="712"/>
      <c r="O45" s="712"/>
      <c r="P45" s="712"/>
      <c r="Q45" s="708"/>
    </row>
    <row r="46" s="668" customFormat="true" ht="15" hidden="false" customHeight="true" outlineLevel="0" collapsed="false">
      <c r="C46" s="711" t="s">
        <v>363</v>
      </c>
      <c r="D46" s="711"/>
      <c r="E46" s="711"/>
      <c r="F46" s="712"/>
      <c r="G46" s="712"/>
      <c r="H46" s="712"/>
      <c r="I46" s="712"/>
      <c r="J46" s="712"/>
      <c r="K46" s="712"/>
      <c r="L46" s="712"/>
      <c r="M46" s="712"/>
      <c r="N46" s="712"/>
      <c r="O46" s="712"/>
      <c r="P46" s="712"/>
      <c r="Q46" s="708"/>
    </row>
    <row r="47" s="668" customFormat="true" ht="15" hidden="false" customHeight="true" outlineLevel="0" collapsed="false">
      <c r="C47" s="711" t="s">
        <v>364</v>
      </c>
      <c r="D47" s="711"/>
      <c r="E47" s="711"/>
      <c r="F47" s="713"/>
      <c r="G47" s="713"/>
      <c r="H47" s="713"/>
      <c r="I47" s="713"/>
      <c r="J47" s="713"/>
      <c r="K47" s="713"/>
      <c r="L47" s="713"/>
      <c r="M47" s="713"/>
      <c r="N47" s="713"/>
      <c r="O47" s="713"/>
      <c r="P47" s="713"/>
      <c r="Q47" s="674"/>
    </row>
    <row r="48" s="668" customFormat="true" ht="15" hidden="false" customHeight="true" outlineLevel="0" collapsed="false">
      <c r="C48" s="714" t="s">
        <v>365</v>
      </c>
      <c r="D48" s="714"/>
      <c r="E48" s="714"/>
      <c r="F48" s="715"/>
      <c r="G48" s="715"/>
      <c r="H48" s="715"/>
      <c r="I48" s="715"/>
      <c r="J48" s="715"/>
      <c r="K48" s="715"/>
      <c r="L48" s="715"/>
      <c r="M48" s="715"/>
      <c r="N48" s="715"/>
      <c r="O48" s="715"/>
      <c r="P48" s="715"/>
      <c r="Q48" s="674"/>
    </row>
    <row r="49" s="668" customFormat="true" ht="15" hidden="false" customHeight="true" outlineLevel="0" collapsed="false">
      <c r="A49" s="669" t="s">
        <v>317</v>
      </c>
      <c r="B49" s="668" t="str">
        <f aca="false">"Finally, enter any special class ability for your "&amp;IF(R3="","&lt;&lt;none&gt;&gt;",IF(FRONT!A3=R3,R3&amp;" level "&amp;FRONT!H3,IF(FRONT!A5=R3,R3&amp;" level "&amp;FRONT!H5,"&lt;&lt;"&amp;R3&amp;" Class not selected on FRONT worksheet!&gt;&gt;")))</f>
        <v>Finally, enter any special class ability for your &lt;&lt;none&gt;&gt;</v>
      </c>
      <c r="C49" s="716"/>
      <c r="D49" s="716"/>
      <c r="E49" s="716"/>
      <c r="F49" s="716"/>
      <c r="G49" s="716"/>
    </row>
    <row r="50" s="668" customFormat="true" ht="15" hidden="false" customHeight="true" outlineLevel="0" collapsed="false">
      <c r="C50" s="717" t="s">
        <v>254</v>
      </c>
      <c r="D50" s="717"/>
      <c r="E50" s="717"/>
      <c r="F50" s="717"/>
      <c r="G50" s="717"/>
      <c r="H50" s="717"/>
      <c r="I50" s="717"/>
      <c r="J50" s="717"/>
      <c r="K50" s="717"/>
      <c r="L50" s="717"/>
      <c r="M50" s="717"/>
      <c r="N50" s="717"/>
      <c r="O50" s="717"/>
      <c r="P50" s="717"/>
    </row>
    <row r="51" s="668" customFormat="true" ht="15" hidden="false" customHeight="true" outlineLevel="0" collapsed="false">
      <c r="C51" s="718"/>
      <c r="D51" s="718"/>
      <c r="E51" s="718"/>
      <c r="F51" s="718"/>
      <c r="G51" s="718"/>
      <c r="H51" s="718"/>
      <c r="I51" s="718"/>
      <c r="J51" s="718"/>
      <c r="K51" s="718"/>
      <c r="L51" s="718"/>
      <c r="M51" s="718"/>
      <c r="N51" s="718"/>
      <c r="O51" s="718"/>
      <c r="P51" s="718"/>
    </row>
    <row r="52" s="668" customFormat="true" ht="15" hidden="false" customHeight="true" outlineLevel="0" collapsed="false">
      <c r="C52" s="718"/>
      <c r="D52" s="718"/>
      <c r="E52" s="718"/>
      <c r="F52" s="718"/>
      <c r="G52" s="718"/>
      <c r="H52" s="718"/>
      <c r="I52" s="718"/>
      <c r="J52" s="718"/>
      <c r="K52" s="718"/>
      <c r="L52" s="718"/>
      <c r="M52" s="718"/>
      <c r="N52" s="718"/>
      <c r="O52" s="718"/>
      <c r="P52" s="718"/>
    </row>
    <row r="53" s="668" customFormat="true" ht="15" hidden="false" customHeight="true" outlineLevel="0" collapsed="false">
      <c r="C53" s="718"/>
      <c r="D53" s="718"/>
      <c r="E53" s="718"/>
      <c r="F53" s="718"/>
      <c r="G53" s="718"/>
      <c r="H53" s="718"/>
      <c r="I53" s="718"/>
      <c r="J53" s="718"/>
      <c r="K53" s="718"/>
      <c r="L53" s="718"/>
      <c r="M53" s="718"/>
      <c r="N53" s="718"/>
      <c r="O53" s="718"/>
      <c r="P53" s="718"/>
    </row>
    <row r="54" s="668" customFormat="true" ht="15" hidden="false" customHeight="true" outlineLevel="0" collapsed="false">
      <c r="C54" s="716"/>
      <c r="D54" s="716"/>
      <c r="E54" s="716"/>
      <c r="F54" s="716"/>
      <c r="G54" s="716"/>
    </row>
    <row r="55" s="668" customFormat="true" ht="15" hidden="false" customHeight="true" outlineLevel="0" collapsed="false">
      <c r="C55" s="716"/>
      <c r="D55" s="716"/>
      <c r="E55" s="716"/>
      <c r="F55" s="716"/>
    </row>
    <row r="56" s="668" customFormat="true" ht="15" hidden="false" customHeight="true" outlineLevel="0" collapsed="false">
      <c r="C56" s="716"/>
      <c r="D56" s="716"/>
      <c r="E56" s="716"/>
      <c r="F56" s="716"/>
    </row>
    <row r="57" s="668" customFormat="true" ht="15" hidden="false" customHeight="true" outlineLevel="0" collapsed="false">
      <c r="C57" s="716"/>
      <c r="D57" s="716"/>
      <c r="E57" s="716"/>
      <c r="F57" s="716"/>
    </row>
    <row r="58" s="668" customFormat="true" ht="15" hidden="false" customHeight="true" outlineLevel="0" collapsed="false">
      <c r="C58" s="716"/>
      <c r="D58" s="716"/>
      <c r="E58" s="716"/>
      <c r="F58" s="716"/>
    </row>
    <row r="59" s="668" customFormat="true" ht="15" hidden="false" customHeight="true" outlineLevel="0" collapsed="false">
      <c r="C59" s="716"/>
      <c r="D59" s="716"/>
      <c r="E59" s="716"/>
      <c r="F59" s="716"/>
      <c r="G59" s="716"/>
    </row>
    <row r="60" s="668" customFormat="true" ht="15" hidden="false" customHeight="true" outlineLevel="0" collapsed="false">
      <c r="C60" s="674"/>
      <c r="D60" s="674"/>
      <c r="E60" s="674"/>
      <c r="F60" s="674"/>
      <c r="G60" s="674"/>
    </row>
    <row r="61" s="668" customFormat="true" ht="15" hidden="false" customHeight="true" outlineLevel="0" collapsed="false">
      <c r="C61" s="674"/>
      <c r="D61" s="674"/>
      <c r="E61" s="674"/>
      <c r="F61" s="674"/>
      <c r="G61" s="674"/>
    </row>
    <row r="62" s="668" customFormat="true" ht="15" hidden="false" customHeight="true" outlineLevel="0" collapsed="false">
      <c r="C62" s="674"/>
      <c r="D62" s="674"/>
      <c r="E62" s="674"/>
      <c r="F62" s="674"/>
      <c r="G62" s="674"/>
    </row>
    <row r="63" s="668" customFormat="true" ht="15" hidden="false" customHeight="true" outlineLevel="0" collapsed="false">
      <c r="C63" s="674"/>
      <c r="D63" s="674"/>
      <c r="E63" s="674"/>
      <c r="F63" s="674"/>
      <c r="G63" s="674"/>
    </row>
    <row r="64" s="668" customFormat="true" ht="15" hidden="false" customHeight="true" outlineLevel="0" collapsed="false">
      <c r="C64" s="674"/>
      <c r="D64" s="674"/>
      <c r="E64" s="674"/>
      <c r="F64" s="674"/>
      <c r="G64" s="674"/>
    </row>
    <row r="65" s="668" customFormat="true" ht="15" hidden="false" customHeight="true" outlineLevel="0" collapsed="false"/>
    <row r="66" s="668" customFormat="true" ht="15" hidden="false" customHeight="true" outlineLevel="0" collapsed="false"/>
    <row r="67" s="668" customFormat="true" ht="15" hidden="false" customHeight="true" outlineLevel="0" collapsed="false"/>
    <row r="68" s="668" customFormat="true" ht="15" hidden="false" customHeight="true" outlineLevel="0" collapsed="false"/>
    <row r="69" s="668" customFormat="true" ht="15" hidden="false" customHeight="true" outlineLevel="0" collapsed="false"/>
    <row r="70" s="668" customFormat="true" ht="15" hidden="false" customHeight="true" outlineLevel="0" collapsed="false"/>
    <row r="71" s="668" customFormat="true" ht="15" hidden="false" customHeight="true" outlineLevel="0" collapsed="false"/>
    <row r="72" s="668" customFormat="true" ht="15" hidden="false" customHeight="true" outlineLevel="0" collapsed="false"/>
    <row r="73" s="668" customFormat="true" ht="15" hidden="false" customHeight="true" outlineLevel="0" collapsed="false"/>
    <row r="74" s="668" customFormat="true" ht="15" hidden="false" customHeight="true" outlineLevel="0" collapsed="false"/>
    <row r="75" s="668" customFormat="true" ht="15" hidden="false" customHeight="true" outlineLevel="0" collapsed="false"/>
    <row r="76" s="668" customFormat="true" ht="15" hidden="false" customHeight="true" outlineLevel="0" collapsed="false"/>
    <row r="77" s="668" customFormat="true" ht="15" hidden="false" customHeight="true" outlineLevel="0" collapsed="false"/>
    <row r="78" s="668" customFormat="true" ht="15" hidden="false" customHeight="true" outlineLevel="0" collapsed="false"/>
    <row r="79" s="668" customFormat="true" ht="15" hidden="false" customHeight="true" outlineLevel="0" collapsed="false"/>
    <row r="80" s="668" customFormat="true" ht="15" hidden="false" customHeight="true" outlineLevel="0" collapsed="false"/>
    <row r="81" s="668" customFormat="true" ht="15" hidden="false" customHeight="true" outlineLevel="0" collapsed="false"/>
    <row r="82" s="668" customFormat="true" ht="15" hidden="false" customHeight="true" outlineLevel="0" collapsed="false"/>
    <row r="83" s="668" customFormat="true" ht="15" hidden="false" customHeight="true" outlineLevel="0" collapsed="false"/>
    <row r="84" s="668" customFormat="true" ht="15" hidden="false" customHeight="true" outlineLevel="0" collapsed="false"/>
    <row r="85" s="668" customFormat="true" ht="15" hidden="false" customHeight="true" outlineLevel="0" collapsed="false"/>
    <row r="86" s="668" customFormat="true" ht="15" hidden="false" customHeight="true" outlineLevel="0" collapsed="false"/>
    <row r="87" s="668" customFormat="true" ht="15" hidden="false" customHeight="true" outlineLevel="0" collapsed="false"/>
    <row r="88" s="668" customFormat="true" ht="15" hidden="false" customHeight="true" outlineLevel="0" collapsed="false"/>
    <row r="89" s="672" customFormat="true" ht="15" hidden="false" customHeight="true" outlineLevel="0" collapsed="false">
      <c r="A89" s="668"/>
      <c r="B89" s="668"/>
      <c r="C89" s="668"/>
      <c r="D89" s="668"/>
      <c r="E89" s="668"/>
      <c r="F89" s="668"/>
      <c r="G89" s="668"/>
      <c r="H89" s="668"/>
      <c r="I89" s="668"/>
      <c r="J89" s="668"/>
      <c r="K89" s="668"/>
      <c r="L89" s="668"/>
      <c r="M89" s="668"/>
      <c r="N89" s="668"/>
      <c r="O89" s="668"/>
      <c r="P89" s="668"/>
      <c r="Q89" s="668"/>
      <c r="R89" s="668"/>
      <c r="S89" s="668"/>
      <c r="T89" s="668"/>
      <c r="U89" s="668"/>
      <c r="V89" s="668"/>
      <c r="W89" s="668"/>
      <c r="X89" s="668"/>
      <c r="Y89" s="668"/>
      <c r="Z89" s="668"/>
      <c r="AA89" s="668"/>
      <c r="AB89" s="668"/>
      <c r="AC89" s="668"/>
      <c r="AD89" s="668"/>
      <c r="AE89" s="668"/>
      <c r="AF89" s="668"/>
      <c r="AG89" s="668"/>
      <c r="AH89" s="668"/>
      <c r="AI89" s="668"/>
      <c r="AJ89" s="668"/>
      <c r="AK89" s="668"/>
      <c r="AL89" s="668"/>
      <c r="AM89" s="668"/>
      <c r="AN89" s="668"/>
      <c r="AO89" s="668"/>
      <c r="AP89" s="668"/>
      <c r="AQ89" s="668"/>
      <c r="AR89" s="668"/>
      <c r="AS89" s="668"/>
      <c r="AT89" s="668"/>
      <c r="AU89" s="668"/>
      <c r="AV89" s="668"/>
      <c r="AW89" s="668"/>
      <c r="AX89" s="668"/>
      <c r="AY89" s="668"/>
      <c r="AZ89" s="668"/>
      <c r="BA89" s="668"/>
      <c r="BB89" s="668"/>
    </row>
    <row r="90" s="672" customFormat="true" ht="15" hidden="false" customHeight="true" outlineLevel="0" collapsed="false">
      <c r="A90" s="668"/>
      <c r="B90" s="668"/>
      <c r="C90" s="668"/>
      <c r="D90" s="668"/>
      <c r="E90" s="668"/>
      <c r="F90" s="668"/>
      <c r="G90" s="668"/>
      <c r="H90" s="668"/>
      <c r="I90" s="668"/>
      <c r="J90" s="668"/>
      <c r="K90" s="668"/>
      <c r="L90" s="668"/>
      <c r="M90" s="668"/>
      <c r="N90" s="668"/>
      <c r="O90" s="668"/>
      <c r="P90" s="668"/>
      <c r="Q90" s="668"/>
      <c r="R90" s="668"/>
      <c r="S90" s="668"/>
      <c r="T90" s="668"/>
      <c r="U90" s="668"/>
      <c r="V90" s="668"/>
      <c r="W90" s="668"/>
      <c r="X90" s="668"/>
      <c r="Y90" s="668"/>
      <c r="Z90" s="668"/>
      <c r="AA90" s="668"/>
      <c r="AB90" s="668"/>
      <c r="AC90" s="668"/>
      <c r="AD90" s="668"/>
      <c r="AE90" s="668"/>
      <c r="AF90" s="668"/>
      <c r="AG90" s="668"/>
      <c r="AH90" s="668"/>
      <c r="AI90" s="668"/>
      <c r="AJ90" s="668"/>
      <c r="AK90" s="668"/>
      <c r="AL90" s="668"/>
      <c r="AM90" s="668"/>
      <c r="AN90" s="668"/>
      <c r="AO90" s="668"/>
      <c r="AP90" s="668"/>
      <c r="AQ90" s="668"/>
      <c r="AR90" s="668"/>
      <c r="AS90" s="668"/>
      <c r="AT90" s="668"/>
      <c r="AU90" s="668"/>
      <c r="AV90" s="668"/>
      <c r="AW90" s="668"/>
      <c r="AX90" s="668"/>
      <c r="AY90" s="668"/>
      <c r="AZ90" s="668"/>
      <c r="BA90" s="668"/>
      <c r="BB90" s="668"/>
    </row>
    <row r="91" s="672" customFormat="true" ht="15" hidden="false" customHeight="true" outlineLevel="0" collapsed="false">
      <c r="A91" s="668"/>
      <c r="B91" s="668"/>
      <c r="C91" s="668"/>
      <c r="D91" s="668"/>
      <c r="E91" s="668"/>
      <c r="F91" s="668"/>
      <c r="G91" s="668"/>
      <c r="H91" s="668"/>
      <c r="I91" s="668"/>
      <c r="J91" s="668"/>
      <c r="K91" s="668"/>
      <c r="L91" s="668"/>
      <c r="M91" s="668"/>
      <c r="N91" s="668"/>
      <c r="O91" s="668"/>
      <c r="P91" s="668"/>
      <c r="Q91" s="668"/>
      <c r="R91" s="668"/>
      <c r="S91" s="668"/>
      <c r="T91" s="668"/>
      <c r="U91" s="668"/>
      <c r="V91" s="668"/>
      <c r="W91" s="668"/>
      <c r="X91" s="668"/>
      <c r="Y91" s="668"/>
      <c r="Z91" s="668"/>
      <c r="AA91" s="668"/>
      <c r="AB91" s="668"/>
      <c r="AC91" s="668"/>
      <c r="AD91" s="668"/>
      <c r="AE91" s="668"/>
      <c r="AF91" s="668"/>
      <c r="AG91" s="668"/>
      <c r="AH91" s="668"/>
      <c r="AI91" s="668"/>
      <c r="AJ91" s="668"/>
      <c r="AK91" s="668"/>
      <c r="AL91" s="668"/>
      <c r="AM91" s="668"/>
      <c r="AN91" s="668"/>
      <c r="AO91" s="668"/>
      <c r="AP91" s="668"/>
      <c r="AQ91" s="668"/>
      <c r="AR91" s="668"/>
      <c r="AS91" s="668"/>
      <c r="AT91" s="668"/>
      <c r="AU91" s="668"/>
      <c r="AV91" s="668"/>
      <c r="AW91" s="668"/>
      <c r="AX91" s="668"/>
      <c r="AY91" s="668"/>
      <c r="AZ91" s="668"/>
      <c r="BA91" s="668"/>
      <c r="BB91" s="668"/>
    </row>
    <row r="92" s="672" customFormat="true" ht="15" hidden="false" customHeight="true" outlineLevel="0" collapsed="false">
      <c r="A92" s="668"/>
      <c r="B92" s="668"/>
      <c r="C92" s="668"/>
      <c r="D92" s="668"/>
      <c r="E92" s="668"/>
      <c r="F92" s="668"/>
      <c r="G92" s="668"/>
      <c r="H92" s="668"/>
      <c r="I92" s="668"/>
      <c r="J92" s="668"/>
      <c r="K92" s="668"/>
      <c r="L92" s="668"/>
      <c r="M92" s="668"/>
      <c r="N92" s="668"/>
      <c r="O92" s="668"/>
      <c r="P92" s="668"/>
      <c r="Q92" s="668"/>
      <c r="R92" s="668"/>
      <c r="S92" s="668"/>
      <c r="T92" s="668"/>
      <c r="U92" s="668"/>
      <c r="V92" s="668"/>
      <c r="W92" s="668"/>
      <c r="X92" s="668"/>
      <c r="Y92" s="668"/>
      <c r="Z92" s="668"/>
      <c r="AA92" s="668"/>
      <c r="AB92" s="668"/>
      <c r="AC92" s="668"/>
      <c r="AD92" s="668"/>
      <c r="AE92" s="668"/>
      <c r="AF92" s="668"/>
      <c r="AG92" s="668"/>
      <c r="AH92" s="668"/>
      <c r="AI92" s="668"/>
      <c r="AJ92" s="668"/>
      <c r="AK92" s="668"/>
      <c r="AL92" s="668"/>
      <c r="AM92" s="668"/>
      <c r="AN92" s="668"/>
      <c r="AO92" s="668"/>
      <c r="AP92" s="668"/>
      <c r="AQ92" s="668"/>
      <c r="AR92" s="668"/>
      <c r="AS92" s="668"/>
      <c r="AT92" s="668"/>
      <c r="AU92" s="668"/>
      <c r="AV92" s="668"/>
      <c r="AW92" s="668"/>
      <c r="AX92" s="668"/>
      <c r="AY92" s="668"/>
      <c r="AZ92" s="668"/>
      <c r="BA92" s="668"/>
      <c r="BB92" s="668"/>
    </row>
    <row r="93" s="672" customFormat="true" ht="15" hidden="false" customHeight="true" outlineLevel="0" collapsed="false">
      <c r="A93" s="668"/>
      <c r="B93" s="668"/>
      <c r="C93" s="668"/>
      <c r="D93" s="668"/>
      <c r="E93" s="668"/>
      <c r="F93" s="668"/>
      <c r="G93" s="668"/>
      <c r="H93" s="668"/>
      <c r="I93" s="668"/>
      <c r="J93" s="668"/>
      <c r="K93" s="668"/>
      <c r="L93" s="668"/>
      <c r="M93" s="668"/>
      <c r="N93" s="668"/>
      <c r="O93" s="668"/>
      <c r="P93" s="668"/>
      <c r="Q93" s="668"/>
      <c r="R93" s="668"/>
      <c r="S93" s="668"/>
      <c r="T93" s="668"/>
      <c r="U93" s="668"/>
      <c r="V93" s="668"/>
      <c r="W93" s="668"/>
      <c r="X93" s="668"/>
      <c r="Y93" s="668"/>
      <c r="Z93" s="668"/>
      <c r="AA93" s="668"/>
      <c r="AB93" s="668"/>
      <c r="AC93" s="668"/>
      <c r="AD93" s="668"/>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row>
    <row r="94" s="672" customFormat="true" ht="15"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668"/>
      <c r="V94" s="668"/>
      <c r="W94" s="668"/>
      <c r="X94" s="668"/>
      <c r="Y94" s="668"/>
      <c r="Z94" s="668"/>
      <c r="AA94" s="668"/>
      <c r="AB94" s="668"/>
      <c r="AC94" s="668"/>
      <c r="AD94" s="668"/>
      <c r="AE94" s="668"/>
      <c r="AF94" s="668"/>
      <c r="AG94" s="668"/>
      <c r="AH94" s="668"/>
      <c r="AI94" s="668"/>
      <c r="AJ94" s="668"/>
      <c r="AK94" s="668"/>
      <c r="AL94" s="668"/>
      <c r="AM94" s="668"/>
      <c r="AN94" s="668"/>
      <c r="AO94" s="668"/>
      <c r="AP94" s="668"/>
      <c r="AQ94" s="668"/>
      <c r="AR94" s="668"/>
      <c r="AS94" s="668"/>
      <c r="AT94" s="668"/>
      <c r="AU94" s="668"/>
      <c r="AV94" s="668"/>
      <c r="AW94" s="668"/>
      <c r="AX94" s="668"/>
      <c r="AY94" s="668"/>
      <c r="AZ94" s="668"/>
      <c r="BA94" s="668"/>
      <c r="BB94" s="668"/>
    </row>
    <row r="95" s="672" customFormat="true" ht="15" hidden="false" customHeight="true" outlineLevel="0" collapsed="false">
      <c r="A95" s="668"/>
      <c r="B95" s="668"/>
      <c r="C95" s="668"/>
      <c r="D95" s="668"/>
      <c r="E95" s="668"/>
      <c r="F95" s="668"/>
      <c r="G95" s="668"/>
      <c r="H95" s="668"/>
      <c r="I95" s="668"/>
      <c r="J95" s="668"/>
      <c r="K95" s="668"/>
      <c r="L95" s="668"/>
      <c r="M95" s="668"/>
      <c r="N95" s="668"/>
      <c r="O95" s="668"/>
      <c r="P95" s="668"/>
      <c r="Q95" s="668"/>
      <c r="R95" s="668"/>
      <c r="S95" s="668"/>
      <c r="T95" s="668"/>
      <c r="U95" s="668"/>
      <c r="V95" s="668"/>
      <c r="W95" s="668"/>
      <c r="X95" s="668"/>
      <c r="Y95" s="668"/>
      <c r="Z95" s="668"/>
      <c r="AA95" s="668"/>
      <c r="AB95" s="668"/>
      <c r="AC95" s="668"/>
      <c r="AD95" s="668"/>
      <c r="AE95" s="668"/>
      <c r="AF95" s="668"/>
      <c r="AG95" s="668"/>
      <c r="AH95" s="668"/>
      <c r="AI95" s="668"/>
      <c r="AJ95" s="668"/>
      <c r="AK95" s="668"/>
      <c r="AL95" s="668"/>
      <c r="AM95" s="668"/>
      <c r="AN95" s="668"/>
      <c r="AO95" s="668"/>
      <c r="AP95" s="668"/>
      <c r="AQ95" s="668"/>
      <c r="AR95" s="668"/>
      <c r="AS95" s="668"/>
      <c r="AT95" s="668"/>
      <c r="AU95" s="668"/>
      <c r="AV95" s="668"/>
      <c r="AW95" s="668"/>
      <c r="AX95" s="668"/>
      <c r="AY95" s="668"/>
      <c r="AZ95" s="668"/>
      <c r="BA95" s="668"/>
      <c r="BB95" s="668"/>
    </row>
    <row r="96" s="672" customFormat="true" ht="15" hidden="false" customHeight="true" outlineLevel="0" collapsed="false">
      <c r="A96" s="668"/>
      <c r="B96" s="668"/>
      <c r="C96" s="668"/>
      <c r="D96" s="668"/>
      <c r="E96" s="668"/>
      <c r="F96" s="668"/>
      <c r="G96" s="668"/>
      <c r="H96" s="668"/>
      <c r="I96" s="668"/>
      <c r="J96" s="668"/>
      <c r="K96" s="668"/>
      <c r="L96" s="668"/>
      <c r="M96" s="668"/>
      <c r="N96" s="668"/>
      <c r="O96" s="668"/>
      <c r="P96" s="668"/>
      <c r="Q96" s="668"/>
      <c r="R96" s="668"/>
      <c r="S96" s="668"/>
      <c r="T96" s="668"/>
      <c r="U96" s="668"/>
      <c r="V96" s="668"/>
      <c r="W96" s="668"/>
      <c r="X96" s="668"/>
      <c r="Y96" s="668"/>
      <c r="Z96" s="668"/>
      <c r="AA96" s="668"/>
      <c r="AB96" s="668"/>
      <c r="AC96" s="668"/>
      <c r="AD96" s="668"/>
      <c r="AE96" s="668"/>
      <c r="AF96" s="668"/>
      <c r="AG96" s="668"/>
      <c r="AH96" s="668"/>
      <c r="AI96" s="668"/>
      <c r="AJ96" s="668"/>
      <c r="AK96" s="668"/>
      <c r="AL96" s="668"/>
      <c r="AM96" s="668"/>
      <c r="AN96" s="668"/>
      <c r="AO96" s="668"/>
      <c r="AP96" s="668"/>
      <c r="AQ96" s="668"/>
      <c r="AR96" s="668"/>
      <c r="AS96" s="668"/>
      <c r="AT96" s="668"/>
      <c r="AU96" s="668"/>
      <c r="AV96" s="668"/>
      <c r="AW96" s="668"/>
      <c r="AX96" s="668"/>
      <c r="AY96" s="668"/>
      <c r="AZ96" s="668"/>
      <c r="BA96" s="668"/>
      <c r="BB96" s="668"/>
    </row>
    <row r="97" s="672" customFormat="true" ht="15" hidden="false" customHeight="true" outlineLevel="0" collapsed="false">
      <c r="A97" s="668"/>
      <c r="B97" s="668"/>
      <c r="C97" s="668"/>
      <c r="D97" s="668"/>
      <c r="E97" s="668"/>
      <c r="F97" s="668"/>
      <c r="G97" s="668"/>
      <c r="H97" s="668"/>
      <c r="I97" s="668"/>
      <c r="J97" s="668"/>
      <c r="K97" s="668"/>
      <c r="L97" s="668"/>
      <c r="M97" s="668"/>
      <c r="N97" s="668"/>
      <c r="O97" s="668"/>
      <c r="P97" s="668"/>
      <c r="Q97" s="668"/>
      <c r="R97" s="668"/>
      <c r="S97" s="668"/>
      <c r="T97" s="668"/>
      <c r="U97" s="668"/>
      <c r="V97" s="668"/>
      <c r="W97" s="668"/>
      <c r="X97" s="668"/>
      <c r="Y97" s="668"/>
      <c r="Z97" s="668"/>
      <c r="AA97" s="668"/>
      <c r="AB97" s="668"/>
      <c r="AC97" s="668"/>
      <c r="AD97" s="668"/>
      <c r="AE97" s="668"/>
      <c r="AF97" s="668"/>
      <c r="AG97" s="668"/>
      <c r="AH97" s="668"/>
      <c r="AI97" s="668"/>
      <c r="AJ97" s="668"/>
      <c r="AK97" s="668"/>
      <c r="AL97" s="668"/>
      <c r="AM97" s="668"/>
      <c r="AN97" s="668"/>
      <c r="AO97" s="668"/>
      <c r="AP97" s="668"/>
      <c r="AQ97" s="668"/>
      <c r="AR97" s="668"/>
      <c r="AS97" s="668"/>
      <c r="AT97" s="668"/>
      <c r="AU97" s="668"/>
      <c r="AV97" s="668"/>
      <c r="AW97" s="668"/>
      <c r="AX97" s="668"/>
      <c r="AY97" s="668"/>
      <c r="AZ97" s="668"/>
      <c r="BA97" s="668"/>
      <c r="BB97" s="668"/>
    </row>
    <row r="98" s="672" customFormat="true" ht="15" hidden="false" customHeight="true" outlineLevel="0" collapsed="false">
      <c r="A98" s="668"/>
      <c r="B98" s="668"/>
      <c r="C98" s="668"/>
      <c r="D98" s="668"/>
      <c r="E98" s="668"/>
      <c r="F98" s="668"/>
      <c r="G98" s="668"/>
      <c r="H98" s="668"/>
      <c r="I98" s="668"/>
      <c r="J98" s="668"/>
      <c r="K98" s="668"/>
      <c r="L98" s="668"/>
      <c r="M98" s="668"/>
      <c r="N98" s="668"/>
      <c r="O98" s="668"/>
      <c r="P98" s="668"/>
      <c r="Q98" s="668"/>
      <c r="R98" s="668"/>
      <c r="S98" s="668"/>
      <c r="T98" s="668"/>
      <c r="U98" s="668"/>
      <c r="V98" s="668"/>
      <c r="W98" s="668"/>
      <c r="X98" s="668"/>
      <c r="Y98" s="668"/>
      <c r="Z98" s="668"/>
      <c r="AA98" s="668"/>
      <c r="AB98" s="668"/>
      <c r="AC98" s="668"/>
      <c r="AD98" s="668"/>
      <c r="AE98" s="668"/>
      <c r="AF98" s="668"/>
      <c r="AG98" s="668"/>
      <c r="AH98" s="668"/>
      <c r="AI98" s="668"/>
      <c r="AJ98" s="668"/>
      <c r="AK98" s="668"/>
      <c r="AL98" s="668"/>
      <c r="AM98" s="668"/>
      <c r="AN98" s="668"/>
      <c r="AO98" s="668"/>
      <c r="AP98" s="668"/>
      <c r="AQ98" s="668"/>
      <c r="AR98" s="668"/>
      <c r="AS98" s="668"/>
      <c r="AT98" s="668"/>
      <c r="AU98" s="668"/>
      <c r="AV98" s="668"/>
      <c r="AW98" s="668"/>
      <c r="AX98" s="668"/>
      <c r="AY98" s="668"/>
      <c r="AZ98" s="668"/>
      <c r="BA98" s="668"/>
      <c r="BB98" s="668"/>
    </row>
    <row r="99" s="672" customFormat="true" ht="15" hidden="false" customHeight="true" outlineLevel="0" collapsed="false">
      <c r="A99" s="668"/>
      <c r="B99" s="668"/>
      <c r="C99" s="668"/>
      <c r="D99" s="668"/>
      <c r="E99" s="668"/>
      <c r="F99" s="668"/>
      <c r="G99" s="668"/>
      <c r="H99" s="668"/>
      <c r="I99" s="668"/>
      <c r="J99" s="668"/>
      <c r="K99" s="668"/>
      <c r="L99" s="668"/>
      <c r="M99" s="668"/>
      <c r="N99" s="668"/>
      <c r="O99" s="668"/>
      <c r="P99" s="668"/>
      <c r="Q99" s="668"/>
      <c r="R99" s="668"/>
      <c r="S99" s="668"/>
      <c r="T99" s="668"/>
      <c r="U99" s="668"/>
      <c r="V99" s="668"/>
      <c r="W99" s="668"/>
      <c r="X99" s="668"/>
      <c r="Y99" s="668"/>
      <c r="Z99" s="668"/>
      <c r="AA99" s="668"/>
      <c r="AB99" s="668"/>
      <c r="AC99" s="668"/>
      <c r="AD99" s="668"/>
      <c r="AE99" s="668"/>
      <c r="AF99" s="668"/>
      <c r="AG99" s="668"/>
      <c r="AH99" s="668"/>
      <c r="AI99" s="668"/>
      <c r="AJ99" s="668"/>
      <c r="AK99" s="668"/>
      <c r="AL99" s="668"/>
      <c r="AM99" s="668"/>
      <c r="AN99" s="668"/>
      <c r="AO99" s="668"/>
      <c r="AP99" s="668"/>
      <c r="AQ99" s="668"/>
      <c r="AR99" s="668"/>
      <c r="AS99" s="668"/>
      <c r="AT99" s="668"/>
      <c r="AU99" s="668"/>
      <c r="AV99" s="668"/>
      <c r="AW99" s="668"/>
      <c r="AX99" s="668"/>
      <c r="AY99" s="668"/>
      <c r="AZ99" s="668"/>
      <c r="BA99" s="668"/>
      <c r="BB99" s="668"/>
    </row>
    <row r="100" s="672" customFormat="true" ht="15" hidden="false" customHeight="true" outlineLevel="0" collapsed="false">
      <c r="A100" s="668"/>
      <c r="B100" s="668"/>
      <c r="C100" s="668"/>
      <c r="D100" s="668"/>
      <c r="E100" s="668"/>
      <c r="F100" s="668"/>
      <c r="G100" s="668"/>
      <c r="H100" s="668"/>
      <c r="I100" s="668"/>
      <c r="J100" s="668"/>
      <c r="K100" s="668"/>
      <c r="L100" s="668"/>
      <c r="M100" s="668"/>
      <c r="N100" s="668"/>
      <c r="O100" s="668"/>
      <c r="P100" s="668"/>
      <c r="Q100" s="668"/>
      <c r="R100" s="668"/>
      <c r="S100" s="668"/>
      <c r="T100" s="668"/>
      <c r="U100" s="668"/>
      <c r="V100" s="668"/>
      <c r="W100" s="668"/>
      <c r="X100" s="668"/>
      <c r="Y100" s="668"/>
      <c r="Z100" s="668"/>
      <c r="AA100" s="668"/>
      <c r="AB100" s="668"/>
      <c r="AC100" s="668"/>
      <c r="AD100" s="668"/>
      <c r="AE100" s="668"/>
      <c r="AF100" s="668"/>
      <c r="AG100" s="668"/>
      <c r="AH100" s="668"/>
      <c r="AI100" s="668"/>
      <c r="AJ100" s="668"/>
      <c r="AK100" s="668"/>
      <c r="AL100" s="668"/>
      <c r="AM100" s="668"/>
      <c r="AN100" s="668"/>
      <c r="AO100" s="668"/>
      <c r="AP100" s="668"/>
      <c r="AQ100" s="668"/>
      <c r="AR100" s="668"/>
      <c r="AS100" s="668"/>
      <c r="AT100" s="668"/>
      <c r="AU100" s="668"/>
      <c r="AV100" s="668"/>
      <c r="AW100" s="668"/>
      <c r="AX100" s="668"/>
      <c r="AY100" s="668"/>
      <c r="AZ100" s="668"/>
      <c r="BA100" s="668"/>
      <c r="BB100" s="668"/>
    </row>
    <row r="101" s="672" customFormat="true" ht="15" hidden="false" customHeight="true" outlineLevel="0" collapsed="false">
      <c r="A101" s="668"/>
      <c r="B101" s="668"/>
      <c r="C101" s="668"/>
      <c r="D101" s="668"/>
      <c r="E101" s="668"/>
      <c r="F101" s="668"/>
      <c r="G101" s="668"/>
      <c r="H101" s="668"/>
      <c r="I101" s="668"/>
      <c r="J101" s="668"/>
      <c r="K101" s="668"/>
      <c r="L101" s="668"/>
      <c r="M101" s="668"/>
      <c r="N101" s="668"/>
      <c r="O101" s="668"/>
      <c r="P101" s="668"/>
      <c r="Q101" s="668"/>
      <c r="R101" s="668"/>
      <c r="S101" s="668"/>
      <c r="T101" s="668"/>
      <c r="U101" s="668"/>
      <c r="V101" s="668"/>
      <c r="W101" s="668"/>
      <c r="X101" s="668"/>
      <c r="Y101" s="668"/>
      <c r="Z101" s="668"/>
      <c r="AA101" s="668"/>
      <c r="AB101" s="668"/>
      <c r="AC101" s="668"/>
      <c r="AD101" s="668"/>
      <c r="AE101" s="668"/>
      <c r="AF101" s="668"/>
      <c r="AG101" s="668"/>
      <c r="AH101" s="668"/>
      <c r="AI101" s="668"/>
      <c r="AJ101" s="668"/>
      <c r="AK101" s="668"/>
      <c r="AL101" s="668"/>
      <c r="AM101" s="668"/>
      <c r="AN101" s="668"/>
      <c r="AO101" s="668"/>
      <c r="AP101" s="668"/>
      <c r="AQ101" s="668"/>
      <c r="AR101" s="668"/>
      <c r="AS101" s="668"/>
      <c r="AT101" s="668"/>
      <c r="AU101" s="668"/>
      <c r="AV101" s="668"/>
      <c r="AW101" s="668"/>
      <c r="AX101" s="668"/>
      <c r="AY101" s="668"/>
      <c r="AZ101" s="668"/>
      <c r="BA101" s="668"/>
      <c r="BB101" s="668"/>
    </row>
    <row r="102" s="672" customFormat="true" ht="15" hidden="false" customHeight="true" outlineLevel="0" collapsed="false">
      <c r="A102" s="668"/>
      <c r="B102" s="668"/>
      <c r="C102" s="668"/>
      <c r="D102" s="668"/>
      <c r="E102" s="668"/>
      <c r="F102" s="668"/>
      <c r="G102" s="668"/>
      <c r="H102" s="668"/>
      <c r="I102" s="668"/>
      <c r="J102" s="668"/>
      <c r="K102" s="668"/>
      <c r="L102" s="668"/>
      <c r="M102" s="668"/>
      <c r="N102" s="668"/>
      <c r="O102" s="668"/>
      <c r="P102" s="668"/>
      <c r="Q102" s="668"/>
      <c r="R102" s="668"/>
      <c r="S102" s="668"/>
      <c r="T102" s="668"/>
      <c r="U102" s="668"/>
      <c r="V102" s="668"/>
      <c r="W102" s="668"/>
      <c r="X102" s="668"/>
      <c r="Y102" s="668"/>
      <c r="Z102" s="668"/>
      <c r="AA102" s="668"/>
      <c r="AB102" s="668"/>
      <c r="AC102" s="668"/>
      <c r="AD102" s="668"/>
      <c r="AE102" s="668"/>
      <c r="AF102" s="668"/>
      <c r="AG102" s="668"/>
      <c r="AH102" s="668"/>
      <c r="AI102" s="668"/>
      <c r="AJ102" s="668"/>
      <c r="AK102" s="668"/>
      <c r="AL102" s="668"/>
      <c r="AM102" s="668"/>
      <c r="AN102" s="668"/>
      <c r="AO102" s="668"/>
      <c r="AP102" s="668"/>
      <c r="AQ102" s="668"/>
      <c r="AR102" s="668"/>
      <c r="AS102" s="668"/>
      <c r="AT102" s="668"/>
      <c r="AU102" s="668"/>
      <c r="AV102" s="668"/>
      <c r="AW102" s="668"/>
      <c r="AX102" s="668"/>
      <c r="AY102" s="668"/>
      <c r="AZ102" s="668"/>
      <c r="BA102" s="668"/>
      <c r="BB102" s="668"/>
    </row>
    <row r="103" s="672" customFormat="true" ht="15" hidden="false" customHeight="true" outlineLevel="0" collapsed="false">
      <c r="A103" s="668"/>
      <c r="B103" s="668"/>
      <c r="C103" s="668"/>
      <c r="D103" s="668"/>
      <c r="E103" s="668"/>
      <c r="F103" s="668"/>
      <c r="G103" s="668"/>
      <c r="H103" s="668"/>
      <c r="I103" s="668"/>
      <c r="J103" s="668"/>
      <c r="K103" s="668"/>
      <c r="L103" s="668"/>
      <c r="M103" s="668"/>
      <c r="N103" s="668"/>
      <c r="O103" s="668"/>
      <c r="P103" s="668"/>
      <c r="Q103" s="668"/>
      <c r="R103" s="668"/>
      <c r="S103" s="668"/>
      <c r="T103" s="668"/>
      <c r="U103" s="668"/>
      <c r="V103" s="668"/>
      <c r="W103" s="668"/>
      <c r="X103" s="668"/>
      <c r="Y103" s="668"/>
      <c r="Z103" s="668"/>
      <c r="AA103" s="668"/>
      <c r="AB103" s="668"/>
      <c r="AC103" s="668"/>
      <c r="AD103" s="668"/>
      <c r="AE103" s="668"/>
      <c r="AF103" s="668"/>
      <c r="AG103" s="668"/>
      <c r="AH103" s="668"/>
      <c r="AI103" s="668"/>
      <c r="AJ103" s="668"/>
      <c r="AK103" s="668"/>
      <c r="AL103" s="668"/>
      <c r="AM103" s="668"/>
      <c r="AN103" s="668"/>
      <c r="AO103" s="668"/>
      <c r="AP103" s="668"/>
      <c r="AQ103" s="668"/>
      <c r="AR103" s="668"/>
      <c r="AS103" s="668"/>
      <c r="AT103" s="668"/>
      <c r="AU103" s="668"/>
      <c r="AV103" s="668"/>
      <c r="AW103" s="668"/>
      <c r="AX103" s="668"/>
      <c r="AY103" s="668"/>
      <c r="AZ103" s="668"/>
      <c r="BA103" s="668"/>
      <c r="BB103" s="668"/>
    </row>
    <row r="104" s="672" customFormat="true" ht="15" hidden="false" customHeight="true" outlineLevel="0" collapsed="false">
      <c r="A104" s="668"/>
      <c r="B104" s="668"/>
      <c r="C104" s="668"/>
      <c r="D104" s="668"/>
      <c r="E104" s="668"/>
      <c r="F104" s="668"/>
      <c r="G104" s="668"/>
      <c r="H104" s="668"/>
      <c r="I104" s="668"/>
      <c r="J104" s="668"/>
      <c r="K104" s="668"/>
      <c r="L104" s="668"/>
      <c r="M104" s="668"/>
      <c r="N104" s="668"/>
      <c r="O104" s="668"/>
      <c r="P104" s="668"/>
      <c r="Q104" s="668"/>
      <c r="R104" s="668"/>
      <c r="S104" s="668"/>
      <c r="T104" s="668"/>
      <c r="U104" s="668"/>
      <c r="V104" s="668"/>
      <c r="W104" s="668"/>
      <c r="X104" s="668"/>
      <c r="Y104" s="668"/>
      <c r="Z104" s="668"/>
      <c r="AA104" s="668"/>
      <c r="AB104" s="668"/>
      <c r="AC104" s="668"/>
      <c r="AD104" s="668"/>
      <c r="AE104" s="668"/>
      <c r="AF104" s="668"/>
      <c r="AG104" s="668"/>
      <c r="AH104" s="668"/>
      <c r="AI104" s="668"/>
      <c r="AJ104" s="668"/>
      <c r="AK104" s="668"/>
      <c r="AL104" s="668"/>
      <c r="AM104" s="668"/>
      <c r="AN104" s="668"/>
      <c r="AO104" s="668"/>
      <c r="AP104" s="668"/>
      <c r="AQ104" s="668"/>
      <c r="AR104" s="668"/>
      <c r="AS104" s="668"/>
      <c r="AT104" s="668"/>
      <c r="AU104" s="668"/>
      <c r="AV104" s="668"/>
      <c r="AW104" s="668"/>
      <c r="AX104" s="668"/>
      <c r="AY104" s="668"/>
      <c r="AZ104" s="668"/>
      <c r="BA104" s="668"/>
      <c r="BB104" s="668"/>
    </row>
    <row r="105" s="672" customFormat="true" ht="15" hidden="false" customHeight="true" outlineLevel="0" collapsed="false">
      <c r="A105" s="668"/>
      <c r="B105" s="668"/>
      <c r="C105" s="668"/>
      <c r="D105" s="668"/>
      <c r="E105" s="668"/>
      <c r="F105" s="668"/>
      <c r="G105" s="668"/>
      <c r="H105" s="668"/>
      <c r="I105" s="668"/>
      <c r="J105" s="668"/>
      <c r="K105" s="668"/>
      <c r="L105" s="668"/>
      <c r="M105" s="668"/>
      <c r="N105" s="668"/>
      <c r="O105" s="668"/>
      <c r="P105" s="668"/>
      <c r="Q105" s="668"/>
      <c r="R105" s="668"/>
      <c r="S105" s="668"/>
      <c r="T105" s="668"/>
      <c r="U105" s="668"/>
      <c r="V105" s="668"/>
      <c r="W105" s="668"/>
      <c r="X105" s="668"/>
      <c r="Y105" s="668"/>
      <c r="Z105" s="668"/>
      <c r="AA105" s="668"/>
      <c r="AB105" s="668"/>
      <c r="AC105" s="668"/>
      <c r="AD105" s="668"/>
      <c r="AE105" s="668"/>
      <c r="AF105" s="668"/>
      <c r="AG105" s="668"/>
      <c r="AH105" s="668"/>
      <c r="AI105" s="668"/>
      <c r="AJ105" s="668"/>
      <c r="AK105" s="668"/>
      <c r="AL105" s="668"/>
      <c r="AM105" s="668"/>
      <c r="AN105" s="668"/>
      <c r="AO105" s="668"/>
      <c r="AP105" s="668"/>
      <c r="AQ105" s="668"/>
      <c r="AR105" s="668"/>
      <c r="AS105" s="668"/>
      <c r="AT105" s="668"/>
      <c r="AU105" s="668"/>
      <c r="AV105" s="668"/>
      <c r="AW105" s="668"/>
      <c r="AX105" s="668"/>
      <c r="AY105" s="668"/>
      <c r="AZ105" s="668"/>
      <c r="BA105" s="668"/>
      <c r="BB105" s="668"/>
    </row>
    <row r="106" s="672" customFormat="true" ht="15" hidden="false" customHeight="true" outlineLevel="0" collapsed="false">
      <c r="A106" s="668"/>
      <c r="B106" s="668"/>
      <c r="C106" s="668"/>
      <c r="D106" s="668"/>
      <c r="E106" s="668"/>
      <c r="F106" s="668"/>
      <c r="G106" s="668"/>
      <c r="H106" s="668"/>
      <c r="I106" s="668"/>
      <c r="J106" s="668"/>
      <c r="K106" s="668"/>
      <c r="L106" s="668"/>
      <c r="M106" s="668"/>
      <c r="N106" s="668"/>
      <c r="O106" s="668"/>
      <c r="P106" s="668"/>
      <c r="Q106" s="668"/>
      <c r="R106" s="668"/>
      <c r="S106" s="668"/>
      <c r="T106" s="668"/>
      <c r="U106" s="668"/>
      <c r="V106" s="668"/>
      <c r="W106" s="668"/>
      <c r="X106" s="668"/>
      <c r="Y106" s="668"/>
      <c r="Z106" s="668"/>
      <c r="AA106" s="668"/>
      <c r="AB106" s="668"/>
      <c r="AC106" s="668"/>
      <c r="AD106" s="668"/>
      <c r="AE106" s="668"/>
      <c r="AF106" s="668"/>
      <c r="AG106" s="668"/>
      <c r="AH106" s="668"/>
      <c r="AI106" s="668"/>
      <c r="AJ106" s="668"/>
      <c r="AK106" s="668"/>
      <c r="AL106" s="668"/>
      <c r="AM106" s="668"/>
      <c r="AN106" s="668"/>
      <c r="AO106" s="668"/>
      <c r="AP106" s="668"/>
      <c r="AQ106" s="668"/>
      <c r="AR106" s="668"/>
      <c r="AS106" s="668"/>
      <c r="AT106" s="668"/>
      <c r="AU106" s="668"/>
      <c r="AV106" s="668"/>
      <c r="AW106" s="668"/>
      <c r="AX106" s="668"/>
      <c r="AY106" s="668"/>
      <c r="AZ106" s="668"/>
      <c r="BA106" s="668"/>
      <c r="BB106" s="668"/>
    </row>
    <row r="107" s="672" customFormat="true" ht="11.4" hidden="false" customHeight="false" outlineLevel="0" collapsed="false">
      <c r="A107" s="668"/>
      <c r="B107" s="668"/>
      <c r="C107" s="668"/>
      <c r="D107" s="668"/>
      <c r="E107" s="668"/>
      <c r="F107" s="668"/>
      <c r="G107" s="668"/>
      <c r="H107" s="668"/>
      <c r="I107" s="668"/>
      <c r="J107" s="668"/>
      <c r="K107" s="668"/>
      <c r="L107" s="668"/>
      <c r="M107" s="668"/>
      <c r="N107" s="668"/>
      <c r="O107" s="668"/>
      <c r="P107" s="668"/>
      <c r="Q107" s="668"/>
      <c r="R107" s="668"/>
      <c r="S107" s="668"/>
      <c r="T107" s="668"/>
      <c r="U107" s="668"/>
      <c r="V107" s="668"/>
      <c r="W107" s="668"/>
      <c r="X107" s="668"/>
      <c r="Y107" s="668"/>
      <c r="Z107" s="668"/>
      <c r="AA107" s="668"/>
      <c r="AB107" s="668"/>
      <c r="AC107" s="668"/>
      <c r="AD107" s="668"/>
      <c r="AE107" s="668"/>
      <c r="AF107" s="668"/>
      <c r="AG107" s="668"/>
      <c r="AH107" s="668"/>
      <c r="AI107" s="668"/>
      <c r="AJ107" s="668"/>
      <c r="AK107" s="668"/>
      <c r="AL107" s="668"/>
      <c r="AM107" s="668"/>
      <c r="AN107" s="668"/>
      <c r="AO107" s="668"/>
      <c r="AP107" s="668"/>
      <c r="AQ107" s="668"/>
      <c r="AR107" s="668"/>
      <c r="AS107" s="668"/>
      <c r="AT107" s="668"/>
      <c r="AU107" s="668"/>
      <c r="AV107" s="668"/>
      <c r="AW107" s="668"/>
      <c r="AX107" s="668"/>
      <c r="AY107" s="668"/>
      <c r="AZ107" s="668"/>
      <c r="BA107" s="668"/>
      <c r="BB107" s="668"/>
    </row>
    <row r="108" s="672" customFormat="true" ht="11.4" hidden="false" customHeight="false" outlineLevel="0" collapsed="false">
      <c r="A108" s="668"/>
      <c r="B108" s="668"/>
      <c r="C108" s="668"/>
      <c r="D108" s="668"/>
      <c r="E108" s="668"/>
      <c r="F108" s="668"/>
      <c r="G108" s="668"/>
      <c r="H108" s="668"/>
      <c r="I108" s="668"/>
      <c r="J108" s="668"/>
      <c r="K108" s="668"/>
      <c r="L108" s="668"/>
      <c r="M108" s="668"/>
      <c r="N108" s="668"/>
      <c r="O108" s="668"/>
      <c r="P108" s="668"/>
      <c r="Q108" s="668"/>
      <c r="R108" s="668"/>
      <c r="S108" s="668"/>
      <c r="T108" s="668"/>
      <c r="U108" s="668"/>
      <c r="V108" s="668"/>
      <c r="W108" s="668"/>
      <c r="X108" s="668"/>
      <c r="Y108" s="668"/>
      <c r="Z108" s="668"/>
      <c r="AA108" s="668"/>
      <c r="AB108" s="668"/>
      <c r="AC108" s="668"/>
      <c r="AD108" s="668"/>
      <c r="AE108" s="668"/>
      <c r="AF108" s="668"/>
      <c r="AG108" s="668"/>
      <c r="AH108" s="668"/>
      <c r="AI108" s="668"/>
      <c r="AJ108" s="668"/>
      <c r="AK108" s="668"/>
      <c r="AL108" s="668"/>
      <c r="AM108" s="668"/>
      <c r="AN108" s="668"/>
      <c r="AO108" s="668"/>
      <c r="AP108" s="668"/>
      <c r="AQ108" s="668"/>
      <c r="AR108" s="668"/>
      <c r="AS108" s="668"/>
      <c r="AT108" s="668"/>
      <c r="AU108" s="668"/>
      <c r="AV108" s="668"/>
      <c r="AW108" s="668"/>
      <c r="AX108" s="668"/>
      <c r="AY108" s="668"/>
      <c r="AZ108" s="668"/>
      <c r="BA108" s="668"/>
      <c r="BB108" s="668"/>
    </row>
    <row r="109" s="672" customFormat="true" ht="11.4" hidden="false" customHeight="false" outlineLevel="0" collapsed="false">
      <c r="A109" s="668"/>
      <c r="B109" s="668"/>
      <c r="C109" s="668"/>
      <c r="D109" s="668"/>
      <c r="E109" s="668"/>
      <c r="F109" s="668"/>
      <c r="G109" s="668"/>
      <c r="H109" s="668"/>
      <c r="I109" s="668"/>
      <c r="J109" s="668"/>
      <c r="K109" s="668"/>
      <c r="L109" s="668"/>
      <c r="M109" s="668"/>
      <c r="N109" s="668"/>
      <c r="O109" s="668"/>
      <c r="P109" s="668"/>
      <c r="Q109" s="668"/>
      <c r="R109" s="668"/>
      <c r="S109" s="668"/>
      <c r="T109" s="668"/>
      <c r="U109" s="668"/>
      <c r="V109" s="668"/>
      <c r="W109" s="668"/>
      <c r="X109" s="668"/>
      <c r="Y109" s="668"/>
      <c r="Z109" s="668"/>
      <c r="AA109" s="668"/>
      <c r="AB109" s="668"/>
      <c r="AC109" s="668"/>
      <c r="AD109" s="668"/>
      <c r="AE109" s="668"/>
      <c r="AF109" s="668"/>
      <c r="AG109" s="668"/>
      <c r="AH109" s="668"/>
      <c r="AI109" s="668"/>
      <c r="AJ109" s="668"/>
      <c r="AK109" s="668"/>
      <c r="AL109" s="668"/>
      <c r="AM109" s="668"/>
      <c r="AN109" s="668"/>
      <c r="AO109" s="668"/>
      <c r="AP109" s="668"/>
      <c r="AQ109" s="668"/>
      <c r="AR109" s="668"/>
      <c r="AS109" s="668"/>
      <c r="AT109" s="668"/>
      <c r="AU109" s="668"/>
      <c r="AV109" s="668"/>
      <c r="AW109" s="668"/>
      <c r="AX109" s="668"/>
      <c r="AY109" s="668"/>
      <c r="AZ109" s="668"/>
      <c r="BA109" s="668"/>
      <c r="BB109" s="668"/>
    </row>
    <row r="110" s="672" customFormat="true" ht="11.4" hidden="false" customHeight="false" outlineLevel="0" collapsed="false">
      <c r="A110" s="668"/>
      <c r="B110" s="668"/>
      <c r="C110" s="668"/>
      <c r="D110" s="668"/>
      <c r="E110" s="668"/>
      <c r="F110" s="668"/>
      <c r="G110" s="668"/>
      <c r="H110" s="668"/>
      <c r="I110" s="668"/>
      <c r="J110" s="668"/>
      <c r="K110" s="668"/>
      <c r="L110" s="668"/>
      <c r="M110" s="668"/>
      <c r="N110" s="668"/>
      <c r="O110" s="668"/>
      <c r="P110" s="668"/>
      <c r="Q110" s="668"/>
      <c r="R110" s="668"/>
      <c r="S110" s="668"/>
      <c r="T110" s="668"/>
      <c r="U110" s="668"/>
      <c r="V110" s="668"/>
      <c r="W110" s="668"/>
      <c r="X110" s="668"/>
      <c r="Y110" s="668"/>
      <c r="Z110" s="668"/>
      <c r="AA110" s="668"/>
      <c r="AB110" s="668"/>
      <c r="AC110" s="668"/>
      <c r="AD110" s="668"/>
      <c r="AE110" s="668"/>
      <c r="AF110" s="668"/>
      <c r="AG110" s="668"/>
      <c r="AH110" s="668"/>
      <c r="AI110" s="668"/>
      <c r="AJ110" s="668"/>
      <c r="AK110" s="668"/>
      <c r="AL110" s="668"/>
      <c r="AM110" s="668"/>
      <c r="AN110" s="668"/>
      <c r="AO110" s="668"/>
      <c r="AP110" s="668"/>
      <c r="AQ110" s="668"/>
      <c r="AR110" s="668"/>
      <c r="AS110" s="668"/>
      <c r="AT110" s="668"/>
      <c r="AU110" s="668"/>
      <c r="AV110" s="668"/>
      <c r="AW110" s="668"/>
      <c r="AX110" s="668"/>
      <c r="AY110" s="668"/>
      <c r="AZ110" s="668"/>
      <c r="BA110" s="668"/>
      <c r="BB110" s="668"/>
    </row>
    <row r="111" s="672" customFormat="true" ht="11.4" hidden="false" customHeight="false" outlineLevel="0" collapsed="false">
      <c r="A111" s="668"/>
      <c r="B111" s="668"/>
      <c r="C111" s="668"/>
      <c r="D111" s="668"/>
      <c r="E111" s="668"/>
      <c r="F111" s="668"/>
      <c r="G111" s="668"/>
      <c r="H111" s="668"/>
      <c r="I111" s="668"/>
      <c r="J111" s="668"/>
      <c r="K111" s="668"/>
      <c r="L111" s="668"/>
      <c r="M111" s="668"/>
      <c r="N111" s="668"/>
      <c r="O111" s="668"/>
      <c r="P111" s="668"/>
      <c r="Q111" s="668"/>
      <c r="R111" s="668"/>
      <c r="S111" s="668"/>
      <c r="T111" s="668"/>
      <c r="U111" s="668"/>
      <c r="V111" s="668"/>
      <c r="W111" s="668"/>
      <c r="X111" s="668"/>
      <c r="Y111" s="668"/>
      <c r="Z111" s="668"/>
      <c r="AA111" s="668"/>
      <c r="AB111" s="668"/>
      <c r="AC111" s="668"/>
      <c r="AD111" s="668"/>
      <c r="AE111" s="668"/>
      <c r="AF111" s="668"/>
      <c r="AG111" s="668"/>
      <c r="AH111" s="668"/>
      <c r="AI111" s="668"/>
      <c r="AJ111" s="668"/>
      <c r="AK111" s="668"/>
      <c r="AL111" s="668"/>
      <c r="AM111" s="668"/>
      <c r="AN111" s="668"/>
      <c r="AO111" s="668"/>
      <c r="AP111" s="668"/>
      <c r="AQ111" s="668"/>
      <c r="AR111" s="668"/>
      <c r="AS111" s="668"/>
      <c r="AT111" s="668"/>
      <c r="AU111" s="668"/>
      <c r="AV111" s="668"/>
      <c r="AW111" s="668"/>
      <c r="AX111" s="668"/>
      <c r="AY111" s="668"/>
      <c r="AZ111" s="668"/>
      <c r="BA111" s="668"/>
      <c r="BB111" s="668"/>
    </row>
    <row r="112" s="672" customFormat="true" ht="11.4" hidden="false" customHeight="false" outlineLevel="0" collapsed="false">
      <c r="A112" s="668"/>
      <c r="B112" s="668"/>
      <c r="C112" s="668"/>
      <c r="D112" s="668"/>
      <c r="E112" s="668"/>
      <c r="F112" s="668"/>
      <c r="G112" s="668"/>
      <c r="H112" s="668"/>
      <c r="I112" s="668"/>
      <c r="J112" s="668"/>
      <c r="K112" s="668"/>
      <c r="L112" s="668"/>
      <c r="M112" s="668"/>
      <c r="N112" s="668"/>
      <c r="O112" s="668"/>
      <c r="P112" s="668"/>
      <c r="Q112" s="668"/>
      <c r="R112" s="668"/>
      <c r="S112" s="668"/>
      <c r="T112" s="668"/>
      <c r="U112" s="668"/>
      <c r="V112" s="668"/>
      <c r="W112" s="668"/>
      <c r="X112" s="668"/>
      <c r="Y112" s="668"/>
      <c r="Z112" s="668"/>
      <c r="AA112" s="668"/>
      <c r="AB112" s="668"/>
      <c r="AC112" s="668"/>
      <c r="AD112" s="668"/>
      <c r="AE112" s="668"/>
      <c r="AF112" s="668"/>
      <c r="AG112" s="668"/>
      <c r="AH112" s="668"/>
      <c r="AI112" s="668"/>
      <c r="AJ112" s="668"/>
      <c r="AK112" s="668"/>
      <c r="AL112" s="668"/>
      <c r="AM112" s="668"/>
      <c r="AN112" s="668"/>
      <c r="AO112" s="668"/>
      <c r="AP112" s="668"/>
      <c r="AQ112" s="668"/>
      <c r="AR112" s="668"/>
      <c r="AS112" s="668"/>
      <c r="AT112" s="668"/>
      <c r="AU112" s="668"/>
      <c r="AV112" s="668"/>
      <c r="AW112" s="668"/>
      <c r="AX112" s="668"/>
      <c r="AY112" s="668"/>
      <c r="AZ112" s="668"/>
      <c r="BA112" s="668"/>
      <c r="BB112" s="668"/>
    </row>
    <row r="113" s="672" customFormat="true" ht="11.4" hidden="false" customHeight="false" outlineLevel="0" collapsed="false">
      <c r="A113" s="668"/>
      <c r="B113" s="668"/>
      <c r="C113" s="668"/>
      <c r="D113" s="668"/>
      <c r="E113" s="668"/>
      <c r="F113" s="668"/>
      <c r="G113" s="668"/>
      <c r="H113" s="668"/>
      <c r="I113" s="668"/>
      <c r="J113" s="668"/>
      <c r="K113" s="668"/>
      <c r="L113" s="668"/>
      <c r="M113" s="668"/>
      <c r="N113" s="668"/>
      <c r="O113" s="668"/>
      <c r="P113" s="668"/>
      <c r="Q113" s="668"/>
      <c r="R113" s="668"/>
      <c r="S113" s="668"/>
      <c r="T113" s="668"/>
      <c r="U113" s="668"/>
      <c r="V113" s="668"/>
      <c r="W113" s="668"/>
      <c r="X113" s="668"/>
      <c r="Y113" s="668"/>
      <c r="Z113" s="668"/>
      <c r="AA113" s="668"/>
      <c r="AB113" s="668"/>
      <c r="AC113" s="668"/>
      <c r="AD113" s="668"/>
      <c r="AE113" s="668"/>
      <c r="AF113" s="668"/>
      <c r="AG113" s="668"/>
      <c r="AH113" s="668"/>
      <c r="AI113" s="668"/>
      <c r="AJ113" s="668"/>
      <c r="AK113" s="668"/>
      <c r="AL113" s="668"/>
      <c r="AM113" s="668"/>
      <c r="AN113" s="668"/>
      <c r="AO113" s="668"/>
      <c r="AP113" s="668"/>
      <c r="AQ113" s="668"/>
      <c r="AR113" s="668"/>
      <c r="AS113" s="668"/>
      <c r="AT113" s="668"/>
      <c r="AU113" s="668"/>
      <c r="AV113" s="668"/>
      <c r="AW113" s="668"/>
      <c r="AX113" s="668"/>
      <c r="AY113" s="668"/>
      <c r="AZ113" s="668"/>
      <c r="BA113" s="668"/>
      <c r="BB113" s="668"/>
    </row>
    <row r="114" s="672" customFormat="true" ht="11.4" hidden="false" customHeight="false" outlineLevel="0" collapsed="false">
      <c r="A114" s="668"/>
      <c r="B114" s="668"/>
      <c r="C114" s="668"/>
      <c r="D114" s="668"/>
      <c r="E114" s="668"/>
      <c r="F114" s="668"/>
      <c r="G114" s="668"/>
      <c r="H114" s="668"/>
      <c r="I114" s="668"/>
      <c r="J114" s="668"/>
      <c r="K114" s="668"/>
      <c r="L114" s="668"/>
      <c r="M114" s="668"/>
      <c r="N114" s="668"/>
      <c r="O114" s="668"/>
      <c r="P114" s="668"/>
      <c r="Q114" s="668"/>
      <c r="R114" s="668"/>
      <c r="S114" s="668"/>
      <c r="T114" s="668"/>
      <c r="U114" s="668"/>
      <c r="V114" s="668"/>
      <c r="W114" s="668"/>
      <c r="X114" s="668"/>
      <c r="Y114" s="668"/>
      <c r="Z114" s="668"/>
      <c r="AA114" s="668"/>
      <c r="AB114" s="668"/>
      <c r="AC114" s="668"/>
      <c r="AD114" s="668"/>
      <c r="AE114" s="668"/>
      <c r="AF114" s="668"/>
      <c r="AG114" s="668"/>
      <c r="AH114" s="668"/>
      <c r="AI114" s="668"/>
      <c r="AJ114" s="668"/>
      <c r="AK114" s="668"/>
      <c r="AL114" s="668"/>
      <c r="AM114" s="668"/>
      <c r="AN114" s="668"/>
      <c r="AO114" s="668"/>
      <c r="AP114" s="668"/>
      <c r="AQ114" s="668"/>
      <c r="AR114" s="668"/>
      <c r="AS114" s="668"/>
      <c r="AT114" s="668"/>
      <c r="AU114" s="668"/>
      <c r="AV114" s="668"/>
      <c r="AW114" s="668"/>
      <c r="AX114" s="668"/>
      <c r="AY114" s="668"/>
      <c r="AZ114" s="668"/>
      <c r="BA114" s="668"/>
      <c r="BB114" s="668"/>
    </row>
    <row r="115" s="672" customFormat="true" ht="11.4" hidden="false" customHeight="false" outlineLevel="0" collapsed="false">
      <c r="A115" s="668"/>
      <c r="B115" s="668"/>
      <c r="C115" s="668"/>
      <c r="D115" s="668"/>
      <c r="E115" s="668"/>
      <c r="F115" s="668"/>
      <c r="G115" s="668"/>
      <c r="H115" s="668"/>
      <c r="I115" s="668"/>
      <c r="J115" s="668"/>
      <c r="K115" s="668"/>
      <c r="L115" s="668"/>
      <c r="M115" s="668"/>
      <c r="N115" s="668"/>
      <c r="O115" s="668"/>
      <c r="P115" s="668"/>
      <c r="Q115" s="668"/>
      <c r="R115" s="668"/>
      <c r="S115" s="668"/>
      <c r="T115" s="668"/>
      <c r="U115" s="668"/>
      <c r="V115" s="668"/>
      <c r="W115" s="668"/>
      <c r="X115" s="668"/>
      <c r="Y115" s="668"/>
      <c r="Z115" s="668"/>
      <c r="AA115" s="668"/>
      <c r="AB115" s="668"/>
      <c r="AC115" s="668"/>
      <c r="AD115" s="668"/>
      <c r="AE115" s="668"/>
      <c r="AF115" s="668"/>
      <c r="AG115" s="668"/>
      <c r="AH115" s="668"/>
      <c r="AI115" s="668"/>
      <c r="AJ115" s="668"/>
      <c r="AK115" s="668"/>
      <c r="AL115" s="668"/>
      <c r="AM115" s="668"/>
      <c r="AN115" s="668"/>
      <c r="AO115" s="668"/>
      <c r="AP115" s="668"/>
      <c r="AQ115" s="668"/>
      <c r="AR115" s="668"/>
      <c r="AS115" s="668"/>
      <c r="AT115" s="668"/>
      <c r="AU115" s="668"/>
      <c r="AV115" s="668"/>
      <c r="AW115" s="668"/>
      <c r="AX115" s="668"/>
      <c r="AY115" s="668"/>
      <c r="AZ115" s="668"/>
      <c r="BA115" s="668"/>
      <c r="BB115" s="668"/>
    </row>
    <row r="116" s="672" customFormat="true" ht="11.4" hidden="false" customHeight="false" outlineLevel="0" collapsed="false">
      <c r="A116" s="668"/>
      <c r="B116" s="668"/>
      <c r="C116" s="668"/>
      <c r="D116" s="668"/>
      <c r="E116" s="668"/>
      <c r="F116" s="668"/>
      <c r="G116" s="668"/>
      <c r="H116" s="668"/>
      <c r="I116" s="668"/>
      <c r="J116" s="668"/>
      <c r="K116" s="668"/>
      <c r="L116" s="668"/>
      <c r="M116" s="668"/>
      <c r="N116" s="668"/>
      <c r="O116" s="668"/>
      <c r="P116" s="668"/>
      <c r="Q116" s="668"/>
      <c r="R116" s="668"/>
      <c r="S116" s="668"/>
      <c r="T116" s="668"/>
      <c r="U116" s="668"/>
      <c r="V116" s="668"/>
      <c r="W116" s="668"/>
      <c r="X116" s="668"/>
      <c r="Y116" s="668"/>
      <c r="Z116" s="668"/>
      <c r="AA116" s="668"/>
      <c r="AB116" s="668"/>
      <c r="AC116" s="668"/>
      <c r="AD116" s="668"/>
      <c r="AE116" s="668"/>
      <c r="AF116" s="668"/>
      <c r="AG116" s="668"/>
      <c r="AH116" s="668"/>
      <c r="AI116" s="668"/>
      <c r="AJ116" s="668"/>
      <c r="AK116" s="668"/>
      <c r="AL116" s="668"/>
      <c r="AM116" s="668"/>
      <c r="AN116" s="668"/>
      <c r="AO116" s="668"/>
      <c r="AP116" s="668"/>
      <c r="AQ116" s="668"/>
      <c r="AR116" s="668"/>
      <c r="AS116" s="668"/>
      <c r="AT116" s="668"/>
      <c r="AU116" s="668"/>
      <c r="AV116" s="668"/>
      <c r="AW116" s="668"/>
      <c r="AX116" s="668"/>
      <c r="AY116" s="668"/>
      <c r="AZ116" s="668"/>
      <c r="BA116" s="668"/>
      <c r="BB116" s="668"/>
    </row>
    <row r="117" s="672" customFormat="true" ht="11.4" hidden="false" customHeight="false" outlineLevel="0" collapsed="false">
      <c r="A117" s="668"/>
      <c r="B117" s="668"/>
      <c r="C117" s="668"/>
      <c r="D117" s="668"/>
      <c r="E117" s="668"/>
      <c r="F117" s="668"/>
      <c r="G117" s="668"/>
      <c r="H117" s="668"/>
      <c r="I117" s="668"/>
      <c r="J117" s="668"/>
      <c r="K117" s="668"/>
      <c r="L117" s="668"/>
      <c r="M117" s="668"/>
      <c r="N117" s="668"/>
      <c r="O117" s="668"/>
      <c r="P117" s="668"/>
      <c r="Q117" s="668"/>
      <c r="R117" s="668"/>
      <c r="S117" s="668"/>
      <c r="T117" s="668"/>
      <c r="U117" s="668"/>
      <c r="V117" s="668"/>
      <c r="W117" s="668"/>
      <c r="X117" s="668"/>
      <c r="Y117" s="668"/>
      <c r="Z117" s="668"/>
      <c r="AA117" s="668"/>
      <c r="AB117" s="668"/>
      <c r="AC117" s="668"/>
      <c r="AD117" s="668"/>
      <c r="AE117" s="668"/>
      <c r="AF117" s="668"/>
      <c r="AG117" s="668"/>
      <c r="AH117" s="668"/>
      <c r="AI117" s="668"/>
      <c r="AJ117" s="668"/>
      <c r="AK117" s="668"/>
      <c r="AL117" s="668"/>
      <c r="AM117" s="668"/>
      <c r="AN117" s="668"/>
      <c r="AO117" s="668"/>
      <c r="AP117" s="668"/>
      <c r="AQ117" s="668"/>
      <c r="AR117" s="668"/>
      <c r="AS117" s="668"/>
      <c r="AT117" s="668"/>
      <c r="AU117" s="668"/>
      <c r="AV117" s="668"/>
      <c r="AW117" s="668"/>
      <c r="AX117" s="668"/>
      <c r="AY117" s="668"/>
      <c r="AZ117" s="668"/>
      <c r="BA117" s="668"/>
      <c r="BB117" s="668"/>
    </row>
    <row r="118" s="672" customFormat="true" ht="11.4" hidden="false" customHeight="false" outlineLevel="0" collapsed="false">
      <c r="A118" s="668"/>
      <c r="B118" s="668"/>
      <c r="C118" s="668"/>
      <c r="D118" s="668"/>
      <c r="E118" s="668"/>
      <c r="F118" s="668"/>
      <c r="G118" s="668"/>
      <c r="H118" s="668"/>
      <c r="I118" s="668"/>
      <c r="J118" s="668"/>
      <c r="K118" s="668"/>
      <c r="L118" s="668"/>
      <c r="M118" s="668"/>
      <c r="N118" s="668"/>
      <c r="O118" s="668"/>
      <c r="P118" s="668"/>
      <c r="Q118" s="668"/>
      <c r="R118" s="668"/>
      <c r="S118" s="668"/>
      <c r="T118" s="668"/>
      <c r="U118" s="668"/>
      <c r="V118" s="668"/>
      <c r="W118" s="668"/>
      <c r="X118" s="668"/>
      <c r="Y118" s="668"/>
      <c r="Z118" s="668"/>
      <c r="AA118" s="668"/>
      <c r="AB118" s="668"/>
      <c r="AC118" s="668"/>
      <c r="AD118" s="668"/>
      <c r="AE118" s="668"/>
      <c r="AF118" s="668"/>
      <c r="AG118" s="668"/>
      <c r="AH118" s="668"/>
      <c r="AI118" s="668"/>
      <c r="AJ118" s="668"/>
      <c r="AK118" s="668"/>
      <c r="AL118" s="668"/>
      <c r="AM118" s="668"/>
      <c r="AN118" s="668"/>
      <c r="AO118" s="668"/>
      <c r="AP118" s="668"/>
      <c r="AQ118" s="668"/>
      <c r="AR118" s="668"/>
      <c r="AS118" s="668"/>
      <c r="AT118" s="668"/>
      <c r="AU118" s="668"/>
      <c r="AV118" s="668"/>
      <c r="AW118" s="668"/>
      <c r="AX118" s="668"/>
      <c r="AY118" s="668"/>
      <c r="AZ118" s="668"/>
      <c r="BA118" s="668"/>
      <c r="BB118" s="668"/>
    </row>
    <row r="119" s="672" customFormat="true" ht="11.4" hidden="false" customHeight="false" outlineLevel="0" collapsed="false">
      <c r="A119" s="668"/>
      <c r="B119" s="668"/>
      <c r="C119" s="668"/>
      <c r="D119" s="668"/>
      <c r="E119" s="668"/>
      <c r="F119" s="668"/>
      <c r="G119" s="668"/>
      <c r="H119" s="668"/>
      <c r="I119" s="668"/>
      <c r="J119" s="668"/>
      <c r="K119" s="668"/>
      <c r="L119" s="668"/>
      <c r="M119" s="668"/>
      <c r="N119" s="668"/>
      <c r="O119" s="668"/>
      <c r="P119" s="668"/>
      <c r="Q119" s="668"/>
      <c r="R119" s="668"/>
      <c r="S119" s="668"/>
      <c r="T119" s="668"/>
      <c r="U119" s="668"/>
      <c r="V119" s="668"/>
      <c r="W119" s="668"/>
      <c r="X119" s="668"/>
      <c r="Y119" s="668"/>
      <c r="Z119" s="668"/>
      <c r="AA119" s="668"/>
      <c r="AB119" s="668"/>
      <c r="AC119" s="668"/>
      <c r="AD119" s="668"/>
      <c r="AE119" s="668"/>
      <c r="AF119" s="668"/>
      <c r="AG119" s="668"/>
      <c r="AH119" s="668"/>
      <c r="AI119" s="668"/>
      <c r="AJ119" s="668"/>
      <c r="AK119" s="668"/>
      <c r="AL119" s="668"/>
      <c r="AM119" s="668"/>
      <c r="AN119" s="668"/>
      <c r="AO119" s="668"/>
      <c r="AP119" s="668"/>
      <c r="AQ119" s="668"/>
      <c r="AR119" s="668"/>
      <c r="AS119" s="668"/>
      <c r="AT119" s="668"/>
      <c r="AU119" s="668"/>
      <c r="AV119" s="668"/>
      <c r="AW119" s="668"/>
      <c r="AX119" s="668"/>
      <c r="AY119" s="668"/>
      <c r="AZ119" s="668"/>
      <c r="BA119" s="668"/>
      <c r="BB119" s="668"/>
    </row>
    <row r="120" s="672" customFormat="true" ht="11.4" hidden="false" customHeight="false" outlineLevel="0" collapsed="false">
      <c r="A120" s="668"/>
      <c r="B120" s="668"/>
      <c r="C120" s="668"/>
      <c r="D120" s="668"/>
      <c r="E120" s="668"/>
      <c r="F120" s="668"/>
      <c r="G120" s="668"/>
      <c r="H120" s="668"/>
      <c r="I120" s="668"/>
      <c r="J120" s="668"/>
      <c r="K120" s="668"/>
      <c r="L120" s="668"/>
      <c r="M120" s="668"/>
      <c r="N120" s="668"/>
      <c r="O120" s="668"/>
      <c r="P120" s="668"/>
      <c r="Q120" s="668"/>
      <c r="R120" s="668"/>
      <c r="S120" s="668"/>
      <c r="T120" s="668"/>
      <c r="U120" s="668"/>
      <c r="V120" s="668"/>
      <c r="W120" s="668"/>
      <c r="X120" s="668"/>
      <c r="Y120" s="668"/>
      <c r="Z120" s="668"/>
      <c r="AA120" s="668"/>
      <c r="AB120" s="668"/>
      <c r="AC120" s="668"/>
      <c r="AD120" s="668"/>
      <c r="AE120" s="668"/>
      <c r="AF120" s="668"/>
      <c r="AG120" s="668"/>
      <c r="AH120" s="668"/>
      <c r="AI120" s="668"/>
      <c r="AJ120" s="668"/>
      <c r="AK120" s="668"/>
      <c r="AL120" s="668"/>
      <c r="AM120" s="668"/>
      <c r="AN120" s="668"/>
      <c r="AO120" s="668"/>
      <c r="AP120" s="668"/>
      <c r="AQ120" s="668"/>
      <c r="AR120" s="668"/>
      <c r="AS120" s="668"/>
      <c r="AT120" s="668"/>
      <c r="AU120" s="668"/>
      <c r="AV120" s="668"/>
      <c r="AW120" s="668"/>
      <c r="AX120" s="668"/>
      <c r="AY120" s="668"/>
      <c r="AZ120" s="668"/>
      <c r="BA120" s="668"/>
      <c r="BB120" s="668"/>
    </row>
    <row r="121" s="672" customFormat="true" ht="11.4" hidden="false" customHeight="false" outlineLevel="0" collapsed="false">
      <c r="A121" s="668"/>
      <c r="B121" s="668"/>
      <c r="C121" s="668"/>
      <c r="D121" s="668"/>
      <c r="E121" s="668"/>
      <c r="F121" s="668"/>
      <c r="G121" s="668"/>
      <c r="H121" s="668"/>
      <c r="I121" s="668"/>
      <c r="J121" s="668"/>
      <c r="K121" s="668"/>
      <c r="L121" s="668"/>
      <c r="M121" s="668"/>
      <c r="N121" s="668"/>
      <c r="O121" s="668"/>
      <c r="P121" s="668"/>
      <c r="Q121" s="668"/>
      <c r="R121" s="668"/>
      <c r="S121" s="668"/>
      <c r="T121" s="668"/>
      <c r="U121" s="668"/>
      <c r="V121" s="668"/>
      <c r="W121" s="668"/>
      <c r="X121" s="668"/>
      <c r="Y121" s="668"/>
      <c r="Z121" s="668"/>
      <c r="AA121" s="668"/>
      <c r="AB121" s="668"/>
      <c r="AC121" s="668"/>
      <c r="AD121" s="668"/>
      <c r="AE121" s="668"/>
      <c r="AF121" s="668"/>
      <c r="AG121" s="668"/>
      <c r="AH121" s="668"/>
      <c r="AI121" s="668"/>
      <c r="AJ121" s="668"/>
      <c r="AK121" s="668"/>
      <c r="AL121" s="668"/>
      <c r="AM121" s="668"/>
      <c r="AN121" s="668"/>
      <c r="AO121" s="668"/>
      <c r="AP121" s="668"/>
      <c r="AQ121" s="668"/>
      <c r="AR121" s="668"/>
      <c r="AS121" s="668"/>
      <c r="AT121" s="668"/>
      <c r="AU121" s="668"/>
      <c r="AV121" s="668"/>
      <c r="AW121" s="668"/>
      <c r="AX121" s="668"/>
      <c r="AY121" s="668"/>
      <c r="AZ121" s="668"/>
      <c r="BA121" s="668"/>
      <c r="BB121" s="668"/>
    </row>
    <row r="122" s="672" customFormat="true" ht="11.4" hidden="false" customHeight="false" outlineLevel="0" collapsed="false">
      <c r="A122" s="668"/>
      <c r="B122" s="668"/>
      <c r="C122" s="668"/>
      <c r="D122" s="668"/>
      <c r="E122" s="668"/>
      <c r="F122" s="668"/>
      <c r="G122" s="668"/>
      <c r="H122" s="668"/>
      <c r="I122" s="668"/>
      <c r="J122" s="668"/>
      <c r="K122" s="668"/>
      <c r="L122" s="668"/>
      <c r="M122" s="668"/>
      <c r="N122" s="668"/>
      <c r="O122" s="668"/>
      <c r="P122" s="668"/>
      <c r="Q122" s="668"/>
      <c r="R122" s="668"/>
      <c r="S122" s="668"/>
      <c r="T122" s="668"/>
      <c r="U122" s="668"/>
      <c r="V122" s="668"/>
      <c r="W122" s="668"/>
      <c r="X122" s="668"/>
      <c r="Y122" s="668"/>
      <c r="Z122" s="668"/>
      <c r="AA122" s="668"/>
      <c r="AB122" s="668"/>
      <c r="AC122" s="668"/>
      <c r="AD122" s="668"/>
      <c r="AE122" s="668"/>
      <c r="AF122" s="668"/>
      <c r="AG122" s="668"/>
      <c r="AH122" s="668"/>
      <c r="AI122" s="668"/>
      <c r="AJ122" s="668"/>
      <c r="AK122" s="668"/>
      <c r="AL122" s="668"/>
      <c r="AM122" s="668"/>
      <c r="AN122" s="668"/>
      <c r="AO122" s="668"/>
      <c r="AP122" s="668"/>
      <c r="AQ122" s="668"/>
      <c r="AR122" s="668"/>
      <c r="AS122" s="668"/>
      <c r="AT122" s="668"/>
      <c r="AU122" s="668"/>
      <c r="AV122" s="668"/>
      <c r="AW122" s="668"/>
      <c r="AX122" s="668"/>
      <c r="AY122" s="668"/>
      <c r="AZ122" s="668"/>
      <c r="BA122" s="668"/>
      <c r="BB122" s="668"/>
    </row>
    <row r="123" s="672" customFormat="true" ht="11.4" hidden="false" customHeight="false" outlineLevel="0" collapsed="false">
      <c r="A123" s="668"/>
      <c r="B123" s="668"/>
      <c r="C123" s="668"/>
      <c r="D123" s="668"/>
      <c r="E123" s="668"/>
      <c r="F123" s="668"/>
      <c r="G123" s="668"/>
      <c r="H123" s="668"/>
      <c r="I123" s="668"/>
      <c r="J123" s="668"/>
      <c r="K123" s="668"/>
      <c r="L123" s="668"/>
      <c r="M123" s="668"/>
      <c r="N123" s="668"/>
      <c r="O123" s="668"/>
      <c r="P123" s="668"/>
      <c r="Q123" s="668"/>
      <c r="R123" s="668"/>
      <c r="S123" s="668"/>
      <c r="T123" s="668"/>
      <c r="U123" s="668"/>
      <c r="V123" s="668"/>
      <c r="W123" s="668"/>
      <c r="X123" s="668"/>
      <c r="Y123" s="668"/>
      <c r="Z123" s="668"/>
      <c r="AA123" s="668"/>
      <c r="AB123" s="668"/>
      <c r="AC123" s="668"/>
      <c r="AD123" s="668"/>
      <c r="AE123" s="668"/>
      <c r="AF123" s="668"/>
      <c r="AG123" s="668"/>
      <c r="AH123" s="668"/>
      <c r="AI123" s="668"/>
      <c r="AJ123" s="668"/>
      <c r="AK123" s="668"/>
      <c r="AL123" s="668"/>
      <c r="AM123" s="668"/>
      <c r="AN123" s="668"/>
      <c r="AO123" s="668"/>
      <c r="AP123" s="668"/>
      <c r="AQ123" s="668"/>
      <c r="AR123" s="668"/>
      <c r="AS123" s="668"/>
      <c r="AT123" s="668"/>
      <c r="AU123" s="668"/>
      <c r="AV123" s="668"/>
      <c r="AW123" s="668"/>
      <c r="AX123" s="668"/>
      <c r="AY123" s="668"/>
      <c r="AZ123" s="668"/>
      <c r="BA123" s="668"/>
      <c r="BB123" s="668"/>
    </row>
    <row r="124" s="672" customFormat="true" ht="11.4" hidden="false" customHeight="false" outlineLevel="0" collapsed="false">
      <c r="A124" s="668"/>
      <c r="B124" s="668"/>
      <c r="C124" s="668"/>
      <c r="D124" s="668"/>
      <c r="E124" s="668"/>
      <c r="F124" s="668"/>
      <c r="G124" s="668"/>
      <c r="H124" s="668"/>
      <c r="I124" s="668"/>
      <c r="J124" s="668"/>
      <c r="K124" s="668"/>
      <c r="L124" s="668"/>
      <c r="M124" s="668"/>
      <c r="N124" s="668"/>
      <c r="O124" s="668"/>
      <c r="P124" s="668"/>
      <c r="Q124" s="668"/>
      <c r="R124" s="668"/>
      <c r="S124" s="668"/>
      <c r="T124" s="668"/>
      <c r="U124" s="668"/>
      <c r="V124" s="668"/>
      <c r="W124" s="668"/>
      <c r="X124" s="668"/>
      <c r="Y124" s="668"/>
      <c r="Z124" s="668"/>
      <c r="AA124" s="668"/>
      <c r="AB124" s="668"/>
      <c r="AC124" s="668"/>
      <c r="AD124" s="668"/>
      <c r="AE124" s="668"/>
      <c r="AF124" s="668"/>
      <c r="AG124" s="668"/>
      <c r="AH124" s="668"/>
      <c r="AI124" s="668"/>
      <c r="AJ124" s="668"/>
      <c r="AK124" s="668"/>
      <c r="AL124" s="668"/>
      <c r="AM124" s="668"/>
      <c r="AN124" s="668"/>
      <c r="AO124" s="668"/>
      <c r="AP124" s="668"/>
      <c r="AQ124" s="668"/>
      <c r="AR124" s="668"/>
      <c r="AS124" s="668"/>
      <c r="AT124" s="668"/>
      <c r="AU124" s="668"/>
      <c r="AV124" s="668"/>
      <c r="AW124" s="668"/>
      <c r="AX124" s="668"/>
      <c r="AY124" s="668"/>
      <c r="AZ124" s="668"/>
      <c r="BA124" s="668"/>
      <c r="BB124" s="668"/>
    </row>
    <row r="125" s="672" customFormat="true" ht="11.4" hidden="false" customHeight="false" outlineLevel="0" collapsed="false">
      <c r="A125" s="668"/>
      <c r="B125" s="668"/>
      <c r="C125" s="668"/>
      <c r="D125" s="668"/>
      <c r="E125" s="668"/>
      <c r="F125" s="668"/>
      <c r="G125" s="668"/>
      <c r="H125" s="668"/>
      <c r="I125" s="668"/>
      <c r="J125" s="668"/>
      <c r="K125" s="668"/>
      <c r="L125" s="668"/>
      <c r="M125" s="668"/>
      <c r="N125" s="668"/>
      <c r="O125" s="668"/>
      <c r="P125" s="668"/>
      <c r="Q125" s="668"/>
      <c r="R125" s="668"/>
      <c r="S125" s="668"/>
      <c r="T125" s="668"/>
      <c r="U125" s="668"/>
      <c r="V125" s="668"/>
      <c r="W125" s="668"/>
      <c r="X125" s="668"/>
      <c r="Y125" s="668"/>
      <c r="Z125" s="668"/>
      <c r="AA125" s="668"/>
      <c r="AB125" s="668"/>
      <c r="AC125" s="668"/>
      <c r="AD125" s="668"/>
      <c r="AE125" s="668"/>
      <c r="AF125" s="668"/>
      <c r="AG125" s="668"/>
      <c r="AH125" s="668"/>
      <c r="AI125" s="668"/>
      <c r="AJ125" s="668"/>
      <c r="AK125" s="668"/>
      <c r="AL125" s="668"/>
      <c r="AM125" s="668"/>
      <c r="AN125" s="668"/>
      <c r="AO125" s="668"/>
      <c r="AP125" s="668"/>
      <c r="AQ125" s="668"/>
      <c r="AR125" s="668"/>
      <c r="AS125" s="668"/>
      <c r="AT125" s="668"/>
      <c r="AU125" s="668"/>
      <c r="AV125" s="668"/>
      <c r="AW125" s="668"/>
      <c r="AX125" s="668"/>
      <c r="AY125" s="668"/>
      <c r="AZ125" s="668"/>
      <c r="BA125" s="668"/>
      <c r="BB125" s="668"/>
    </row>
    <row r="126" s="672" customFormat="true" ht="11.4" hidden="false" customHeight="false" outlineLevel="0" collapsed="false">
      <c r="A126" s="668"/>
      <c r="B126" s="668"/>
      <c r="C126" s="668"/>
      <c r="D126" s="668"/>
      <c r="E126" s="668"/>
      <c r="F126" s="668"/>
      <c r="G126" s="668"/>
      <c r="H126" s="668"/>
      <c r="I126" s="668"/>
      <c r="J126" s="668"/>
      <c r="K126" s="668"/>
      <c r="L126" s="668"/>
      <c r="M126" s="668"/>
      <c r="N126" s="668"/>
      <c r="O126" s="668"/>
      <c r="P126" s="668"/>
      <c r="Q126" s="668"/>
      <c r="R126" s="668"/>
      <c r="S126" s="668"/>
      <c r="T126" s="668"/>
      <c r="U126" s="668"/>
      <c r="V126" s="668"/>
      <c r="W126" s="668"/>
      <c r="X126" s="668"/>
      <c r="Y126" s="668"/>
      <c r="Z126" s="668"/>
      <c r="AA126" s="668"/>
      <c r="AB126" s="668"/>
      <c r="AC126" s="668"/>
      <c r="AD126" s="668"/>
      <c r="AE126" s="668"/>
      <c r="AF126" s="668"/>
      <c r="AG126" s="668"/>
      <c r="AH126" s="668"/>
      <c r="AI126" s="668"/>
      <c r="AJ126" s="668"/>
      <c r="AK126" s="668"/>
      <c r="AL126" s="668"/>
      <c r="AM126" s="668"/>
      <c r="AN126" s="668"/>
      <c r="AO126" s="668"/>
      <c r="AP126" s="668"/>
      <c r="AQ126" s="668"/>
      <c r="AR126" s="668"/>
      <c r="AS126" s="668"/>
      <c r="AT126" s="668"/>
      <c r="AU126" s="668"/>
      <c r="AV126" s="668"/>
      <c r="AW126" s="668"/>
      <c r="AX126" s="668"/>
      <c r="AY126" s="668"/>
      <c r="AZ126" s="668"/>
      <c r="BA126" s="668"/>
      <c r="BB126" s="668"/>
    </row>
    <row r="127" customFormat="false" ht="13.2" hidden="false" customHeight="false" outlineLevel="0" collapsed="false">
      <c r="J127" s="664"/>
      <c r="K127" s="664"/>
      <c r="L127" s="664"/>
      <c r="M127" s="664"/>
    </row>
    <row r="128" customFormat="false" ht="13.2" hidden="false" customHeight="false" outlineLevel="0" collapsed="false">
      <c r="J128" s="664"/>
      <c r="K128" s="664"/>
      <c r="L128" s="664"/>
      <c r="M128" s="664"/>
    </row>
    <row r="129" customFormat="false" ht="13.2" hidden="false" customHeight="false" outlineLevel="0" collapsed="false">
      <c r="J129" s="664"/>
      <c r="K129" s="664"/>
      <c r="L129" s="664"/>
      <c r="M129" s="664"/>
    </row>
    <row r="130" customFormat="false" ht="13.2" hidden="false" customHeight="false" outlineLevel="0" collapsed="false">
      <c r="J130" s="664"/>
      <c r="K130" s="664"/>
      <c r="L130" s="664"/>
      <c r="M130" s="664"/>
    </row>
    <row r="131" customFormat="false" ht="13.2" hidden="false" customHeight="false" outlineLevel="0" collapsed="false">
      <c r="J131" s="664"/>
      <c r="K131" s="664"/>
      <c r="L131" s="664"/>
      <c r="M131" s="664"/>
    </row>
    <row r="132" customFormat="false" ht="13.2" hidden="false" customHeight="false" outlineLevel="0" collapsed="false">
      <c r="J132" s="664"/>
      <c r="K132" s="664"/>
      <c r="L132" s="664"/>
      <c r="M132" s="664"/>
    </row>
    <row r="133" customFormat="false" ht="13.2" hidden="false" customHeight="false" outlineLevel="0" collapsed="false">
      <c r="J133" s="664"/>
      <c r="K133" s="664"/>
      <c r="L133" s="664"/>
      <c r="M133" s="664"/>
    </row>
    <row r="134" customFormat="false" ht="13.2" hidden="false" customHeight="false" outlineLevel="0" collapsed="false">
      <c r="J134" s="664"/>
      <c r="K134" s="664"/>
      <c r="L134" s="664"/>
      <c r="M134" s="664"/>
    </row>
    <row r="135" customFormat="false" ht="13.2" hidden="false" customHeight="false" outlineLevel="0" collapsed="false">
      <c r="J135" s="664"/>
      <c r="K135" s="664"/>
      <c r="L135" s="664"/>
      <c r="M135" s="664"/>
    </row>
    <row r="136" customFormat="false" ht="13.2" hidden="false" customHeight="false" outlineLevel="0" collapsed="false">
      <c r="J136" s="664"/>
      <c r="K136" s="664"/>
      <c r="L136" s="664"/>
      <c r="M136" s="664"/>
    </row>
    <row r="137" customFormat="false" ht="13.2" hidden="false" customHeight="false" outlineLevel="0" collapsed="false">
      <c r="J137" s="664"/>
      <c r="K137" s="664"/>
      <c r="L137" s="664"/>
      <c r="M137" s="664"/>
    </row>
    <row r="138" customFormat="false" ht="13.2" hidden="false" customHeight="false" outlineLevel="0" collapsed="false">
      <c r="J138" s="664"/>
      <c r="K138" s="664"/>
      <c r="L138" s="664"/>
      <c r="M138" s="664"/>
    </row>
    <row r="139" customFormat="false" ht="13.2" hidden="false" customHeight="false" outlineLevel="0" collapsed="false">
      <c r="J139" s="664"/>
      <c r="K139" s="664"/>
      <c r="L139" s="664"/>
      <c r="M139" s="664"/>
    </row>
    <row r="140" customFormat="false" ht="13.2" hidden="false" customHeight="false" outlineLevel="0" collapsed="false">
      <c r="J140" s="664"/>
      <c r="K140" s="664"/>
      <c r="L140" s="664"/>
      <c r="M140" s="664"/>
    </row>
    <row r="141" customFormat="false" ht="13.2" hidden="false" customHeight="false" outlineLevel="0" collapsed="false">
      <c r="J141" s="664"/>
      <c r="K141" s="664"/>
      <c r="L141" s="664"/>
      <c r="M141" s="664"/>
    </row>
    <row r="142" customFormat="false" ht="13.2" hidden="false" customHeight="false" outlineLevel="0" collapsed="false">
      <c r="J142" s="664"/>
      <c r="K142" s="664"/>
      <c r="L142" s="664"/>
      <c r="M142" s="664"/>
    </row>
    <row r="143" customFormat="false" ht="13.2" hidden="false" customHeight="false" outlineLevel="0" collapsed="false">
      <c r="J143" s="664"/>
      <c r="K143" s="664"/>
      <c r="L143" s="664"/>
      <c r="M143" s="664"/>
    </row>
    <row r="144" customFormat="false" ht="13.2" hidden="false" customHeight="false" outlineLevel="0" collapsed="false">
      <c r="J144" s="664"/>
      <c r="K144" s="664"/>
      <c r="L144" s="664"/>
      <c r="M144" s="664"/>
    </row>
    <row r="145" customFormat="false" ht="13.2" hidden="false" customHeight="false" outlineLevel="0" collapsed="false">
      <c r="J145" s="664"/>
      <c r="K145" s="664"/>
      <c r="L145" s="664"/>
      <c r="M145" s="664"/>
    </row>
    <row r="146" customFormat="false" ht="13.2" hidden="false" customHeight="false" outlineLevel="0" collapsed="false">
      <c r="J146" s="664"/>
      <c r="K146" s="664"/>
      <c r="L146" s="664"/>
      <c r="M146" s="664"/>
    </row>
    <row r="147" customFormat="false" ht="13.2" hidden="false" customHeight="false" outlineLevel="0" collapsed="false">
      <c r="J147" s="664"/>
      <c r="K147" s="664"/>
      <c r="L147" s="664"/>
      <c r="M147" s="664"/>
    </row>
    <row r="148" customFormat="false" ht="13.2" hidden="false" customHeight="false" outlineLevel="0" collapsed="false">
      <c r="J148" s="664"/>
      <c r="K148" s="664"/>
      <c r="L148" s="664"/>
      <c r="M148" s="664"/>
    </row>
    <row r="149" customFormat="false" ht="13.2" hidden="false" customHeight="false" outlineLevel="0" collapsed="false">
      <c r="J149" s="664"/>
      <c r="K149" s="664"/>
      <c r="L149" s="664"/>
      <c r="M149" s="664"/>
    </row>
    <row r="150" customFormat="false" ht="13.2" hidden="false" customHeight="false" outlineLevel="0" collapsed="false">
      <c r="J150" s="664"/>
      <c r="K150" s="664"/>
      <c r="L150" s="664"/>
      <c r="M150" s="664"/>
    </row>
    <row r="151" customFormat="false" ht="13.2" hidden="false" customHeight="false" outlineLevel="0" collapsed="false">
      <c r="J151" s="664"/>
      <c r="K151" s="664"/>
      <c r="L151" s="664"/>
      <c r="M151" s="664"/>
    </row>
    <row r="152" customFormat="false" ht="13.2" hidden="false" customHeight="false" outlineLevel="0" collapsed="false">
      <c r="J152" s="664"/>
      <c r="K152" s="664"/>
      <c r="L152" s="664"/>
      <c r="M152" s="664"/>
    </row>
    <row r="153" customFormat="false" ht="13.2" hidden="false" customHeight="false" outlineLevel="0" collapsed="false">
      <c r="J153" s="664"/>
      <c r="K153" s="664"/>
      <c r="L153" s="664"/>
      <c r="M153" s="664"/>
    </row>
    <row r="154" customFormat="false" ht="13.2" hidden="false" customHeight="false" outlineLevel="0" collapsed="false">
      <c r="J154" s="664"/>
      <c r="K154" s="664"/>
      <c r="L154" s="664"/>
      <c r="M154" s="664"/>
    </row>
    <row r="155" customFormat="false" ht="13.2" hidden="false" customHeight="false" outlineLevel="0" collapsed="false">
      <c r="J155" s="664"/>
      <c r="K155" s="664"/>
      <c r="L155" s="664"/>
      <c r="M155" s="664"/>
    </row>
    <row r="156" customFormat="false" ht="13.2" hidden="false" customHeight="false" outlineLevel="0" collapsed="false">
      <c r="J156" s="664"/>
      <c r="K156" s="664"/>
      <c r="L156" s="664"/>
      <c r="M156" s="664"/>
    </row>
    <row r="157" customFormat="false" ht="13.2" hidden="false" customHeight="false" outlineLevel="0" collapsed="false">
      <c r="J157" s="664"/>
      <c r="K157" s="664"/>
      <c r="L157" s="664"/>
      <c r="M157" s="664"/>
    </row>
    <row r="158" customFormat="false" ht="13.2" hidden="false" customHeight="false" outlineLevel="0" collapsed="false">
      <c r="J158" s="664"/>
      <c r="K158" s="664"/>
      <c r="L158" s="664"/>
      <c r="M158" s="664"/>
    </row>
    <row r="159" customFormat="false" ht="13.2" hidden="false" customHeight="false" outlineLevel="0" collapsed="false">
      <c r="J159" s="664"/>
      <c r="K159" s="664"/>
      <c r="L159" s="664"/>
      <c r="M159" s="664"/>
    </row>
    <row r="160" customFormat="false" ht="13.2" hidden="false" customHeight="false" outlineLevel="0" collapsed="false">
      <c r="J160" s="664"/>
      <c r="K160" s="664"/>
      <c r="L160" s="664"/>
      <c r="M160" s="664"/>
    </row>
    <row r="161" customFormat="false" ht="13.2" hidden="false" customHeight="false" outlineLevel="0" collapsed="false">
      <c r="J161" s="664"/>
      <c r="K161" s="664"/>
      <c r="L161" s="664"/>
      <c r="M161" s="664"/>
    </row>
    <row r="162" customFormat="false" ht="13.2" hidden="false" customHeight="false" outlineLevel="0" collapsed="false">
      <c r="J162" s="664"/>
      <c r="K162" s="664"/>
      <c r="L162" s="664"/>
      <c r="M162" s="664"/>
    </row>
    <row r="163" customFormat="false" ht="13.2" hidden="false" customHeight="false" outlineLevel="0" collapsed="false">
      <c r="J163" s="664"/>
      <c r="K163" s="664"/>
      <c r="L163" s="664"/>
      <c r="M163" s="664"/>
    </row>
    <row r="164" customFormat="false" ht="13.2" hidden="false" customHeight="false" outlineLevel="0" collapsed="false">
      <c r="J164" s="664"/>
      <c r="K164" s="664"/>
      <c r="L164" s="664"/>
      <c r="M164" s="664"/>
    </row>
    <row r="165" customFormat="false" ht="13.2" hidden="false" customHeight="false" outlineLevel="0" collapsed="false">
      <c r="J165" s="664"/>
      <c r="K165" s="664"/>
      <c r="L165" s="664"/>
      <c r="M165" s="664"/>
    </row>
    <row r="166" customFormat="false" ht="13.2" hidden="false" customHeight="false" outlineLevel="0" collapsed="false">
      <c r="J166" s="664"/>
      <c r="K166" s="664"/>
      <c r="L166" s="664"/>
      <c r="M166" s="664"/>
    </row>
    <row r="167" customFormat="false" ht="13.2" hidden="false" customHeight="false" outlineLevel="0" collapsed="false">
      <c r="J167" s="664"/>
      <c r="K167" s="664"/>
      <c r="L167" s="664"/>
      <c r="M167" s="664"/>
    </row>
    <row r="168" customFormat="false" ht="13.2" hidden="false" customHeight="false" outlineLevel="0" collapsed="false">
      <c r="J168" s="664"/>
      <c r="K168" s="664"/>
      <c r="L168" s="664"/>
      <c r="M168" s="664"/>
    </row>
    <row r="169" customFormat="false" ht="13.2" hidden="false" customHeight="false" outlineLevel="0" collapsed="false">
      <c r="J169" s="664"/>
      <c r="K169" s="664"/>
      <c r="L169" s="664"/>
      <c r="M169" s="664"/>
    </row>
    <row r="170" customFormat="false" ht="13.2" hidden="false" customHeight="false" outlineLevel="0" collapsed="false">
      <c r="J170" s="664"/>
      <c r="K170" s="664"/>
      <c r="L170" s="664"/>
      <c r="M170" s="664"/>
    </row>
    <row r="171" customFormat="false" ht="13.2" hidden="false" customHeight="false" outlineLevel="0" collapsed="false">
      <c r="J171" s="664"/>
      <c r="K171" s="664"/>
      <c r="L171" s="664"/>
      <c r="M171" s="664"/>
    </row>
    <row r="172" customFormat="false" ht="13.2" hidden="false" customHeight="false" outlineLevel="0" collapsed="false">
      <c r="J172" s="664"/>
      <c r="K172" s="664"/>
      <c r="L172" s="664"/>
      <c r="M172" s="664"/>
    </row>
    <row r="173" customFormat="false" ht="13.2" hidden="false" customHeight="false" outlineLevel="0" collapsed="false">
      <c r="J173" s="664"/>
      <c r="K173" s="664"/>
      <c r="L173" s="664"/>
      <c r="M173" s="664"/>
    </row>
    <row r="174" customFormat="false" ht="13.2" hidden="false" customHeight="false" outlineLevel="0" collapsed="false">
      <c r="J174" s="664"/>
      <c r="K174" s="664"/>
      <c r="L174" s="664"/>
      <c r="M174" s="664"/>
    </row>
    <row r="175" customFormat="false" ht="13.2" hidden="false" customHeight="false" outlineLevel="0" collapsed="false">
      <c r="J175" s="664"/>
      <c r="K175" s="664"/>
      <c r="L175" s="664"/>
      <c r="M175" s="664"/>
    </row>
    <row r="176" customFormat="false" ht="13.2" hidden="false" customHeight="false" outlineLevel="0" collapsed="false">
      <c r="J176" s="664"/>
      <c r="K176" s="664"/>
      <c r="L176" s="664"/>
      <c r="M176" s="664"/>
    </row>
    <row r="177" customFormat="false" ht="13.2" hidden="false" customHeight="false" outlineLevel="0" collapsed="false">
      <c r="J177" s="664"/>
      <c r="K177" s="664"/>
      <c r="L177" s="664"/>
      <c r="M177" s="664"/>
    </row>
    <row r="178" customFormat="false" ht="13.2" hidden="false" customHeight="false" outlineLevel="0" collapsed="false">
      <c r="J178" s="664"/>
      <c r="K178" s="664"/>
      <c r="L178" s="664"/>
      <c r="M178" s="664"/>
    </row>
    <row r="179" customFormat="false" ht="13.2" hidden="false" customHeight="false" outlineLevel="0" collapsed="false">
      <c r="J179" s="664"/>
      <c r="K179" s="664"/>
      <c r="L179" s="664"/>
      <c r="M179" s="664"/>
    </row>
    <row r="180" customFormat="false" ht="13.2" hidden="false" customHeight="false" outlineLevel="0" collapsed="false">
      <c r="J180" s="664"/>
      <c r="K180" s="664"/>
      <c r="L180" s="664"/>
      <c r="M180" s="664"/>
    </row>
    <row r="181" customFormat="false" ht="13.2" hidden="false" customHeight="false" outlineLevel="0" collapsed="false">
      <c r="J181" s="664"/>
      <c r="K181" s="664"/>
      <c r="L181" s="664"/>
      <c r="M181" s="664"/>
    </row>
    <row r="182" customFormat="false" ht="13.2" hidden="false" customHeight="false" outlineLevel="0" collapsed="false">
      <c r="J182" s="664"/>
      <c r="K182" s="664"/>
      <c r="L182" s="664"/>
      <c r="M182" s="664"/>
    </row>
    <row r="183" customFormat="false" ht="13.2" hidden="false" customHeight="false" outlineLevel="0" collapsed="false">
      <c r="J183" s="664"/>
      <c r="K183" s="664"/>
      <c r="L183" s="664"/>
      <c r="M183" s="664"/>
    </row>
    <row r="184" customFormat="false" ht="13.2" hidden="false" customHeight="false" outlineLevel="0" collapsed="false">
      <c r="J184" s="664"/>
      <c r="K184" s="664"/>
      <c r="L184" s="664"/>
      <c r="M184" s="664"/>
    </row>
    <row r="185" customFormat="false" ht="13.2" hidden="false" customHeight="false" outlineLevel="0" collapsed="false">
      <c r="J185" s="664"/>
      <c r="K185" s="664"/>
      <c r="L185" s="664"/>
      <c r="M185" s="664"/>
    </row>
    <row r="186" customFormat="false" ht="13.2" hidden="false" customHeight="false" outlineLevel="0" collapsed="false">
      <c r="J186" s="664"/>
      <c r="K186" s="664"/>
      <c r="L186" s="664"/>
      <c r="M186" s="664"/>
    </row>
    <row r="187" customFormat="false" ht="13.2" hidden="false" customHeight="false" outlineLevel="0" collapsed="false">
      <c r="J187" s="664"/>
      <c r="K187" s="664"/>
      <c r="L187" s="664"/>
      <c r="M187" s="664"/>
    </row>
    <row r="188" customFormat="false" ht="13.2" hidden="false" customHeight="false" outlineLevel="0" collapsed="false">
      <c r="J188" s="664"/>
      <c r="K188" s="664"/>
      <c r="L188" s="664"/>
      <c r="M188" s="664"/>
    </row>
    <row r="189" customFormat="false" ht="13.2" hidden="false" customHeight="false" outlineLevel="0" collapsed="false">
      <c r="J189" s="664"/>
      <c r="K189" s="664"/>
      <c r="L189" s="664"/>
      <c r="M189" s="664"/>
    </row>
    <row r="190" customFormat="false" ht="13.2" hidden="false" customHeight="false" outlineLevel="0" collapsed="false">
      <c r="J190" s="664"/>
      <c r="K190" s="664"/>
      <c r="L190" s="664"/>
      <c r="M190" s="664"/>
    </row>
    <row r="191" customFormat="false" ht="13.2" hidden="false" customHeight="false" outlineLevel="0" collapsed="false">
      <c r="J191" s="664"/>
      <c r="K191" s="664"/>
      <c r="L191" s="664"/>
      <c r="M191" s="664"/>
    </row>
    <row r="192" customFormat="false" ht="13.2" hidden="false" customHeight="false" outlineLevel="0" collapsed="false">
      <c r="J192" s="664"/>
      <c r="K192" s="664"/>
      <c r="L192" s="664"/>
      <c r="M192" s="664"/>
    </row>
    <row r="193" customFormat="false" ht="13.2" hidden="false" customHeight="false" outlineLevel="0" collapsed="false">
      <c r="J193" s="664"/>
      <c r="K193" s="664"/>
      <c r="L193" s="664"/>
      <c r="M193" s="664"/>
    </row>
    <row r="194" customFormat="false" ht="13.2" hidden="false" customHeight="false" outlineLevel="0" collapsed="false">
      <c r="J194" s="664"/>
      <c r="K194" s="664"/>
      <c r="L194" s="664"/>
      <c r="M194" s="664"/>
    </row>
    <row r="195" customFormat="false" ht="13.2" hidden="false" customHeight="false" outlineLevel="0" collapsed="false">
      <c r="J195" s="664"/>
      <c r="K195" s="664"/>
      <c r="L195" s="664"/>
      <c r="M195" s="664"/>
    </row>
    <row r="196" customFormat="false" ht="13.2" hidden="false" customHeight="false" outlineLevel="0" collapsed="false">
      <c r="J196" s="664"/>
      <c r="K196" s="664"/>
      <c r="L196" s="664"/>
      <c r="M196" s="664"/>
    </row>
    <row r="197" customFormat="false" ht="13.2" hidden="false" customHeight="false" outlineLevel="0" collapsed="false">
      <c r="J197" s="664"/>
      <c r="K197" s="664"/>
      <c r="L197" s="664"/>
      <c r="M197" s="664"/>
    </row>
    <row r="198" customFormat="false" ht="13.2" hidden="false" customHeight="false" outlineLevel="0" collapsed="false">
      <c r="J198" s="664"/>
      <c r="K198" s="664"/>
      <c r="L198" s="664"/>
      <c r="M198" s="664"/>
    </row>
    <row r="199" customFormat="false" ht="13.2" hidden="false" customHeight="false" outlineLevel="0" collapsed="false">
      <c r="J199" s="664"/>
      <c r="K199" s="664"/>
      <c r="L199" s="664"/>
      <c r="M199" s="664"/>
    </row>
    <row r="200" customFormat="false" ht="13.2" hidden="false" customHeight="false" outlineLevel="0" collapsed="false">
      <c r="J200" s="664"/>
      <c r="K200" s="664"/>
      <c r="L200" s="664"/>
      <c r="M200" s="664"/>
    </row>
    <row r="201" customFormat="false" ht="13.2" hidden="false" customHeight="false" outlineLevel="0" collapsed="false">
      <c r="J201" s="664"/>
      <c r="K201" s="664"/>
      <c r="L201" s="664"/>
      <c r="M201" s="664"/>
    </row>
    <row r="202" customFormat="false" ht="13.2" hidden="false" customHeight="false" outlineLevel="0" collapsed="false">
      <c r="J202" s="664"/>
      <c r="K202" s="664"/>
      <c r="L202" s="664"/>
      <c r="M202" s="664"/>
    </row>
    <row r="203" customFormat="false" ht="13.2" hidden="false" customHeight="false" outlineLevel="0" collapsed="false">
      <c r="J203" s="664"/>
      <c r="K203" s="664"/>
      <c r="L203" s="664"/>
      <c r="M203" s="664"/>
    </row>
    <row r="204" customFormat="false" ht="13.2" hidden="false" customHeight="false" outlineLevel="0" collapsed="false">
      <c r="J204" s="664"/>
      <c r="K204" s="664"/>
      <c r="L204" s="664"/>
      <c r="M204" s="664"/>
    </row>
    <row r="205" customFormat="false" ht="13.2" hidden="false" customHeight="false" outlineLevel="0" collapsed="false">
      <c r="J205" s="664"/>
      <c r="K205" s="664"/>
      <c r="L205" s="664"/>
      <c r="M205" s="664"/>
    </row>
    <row r="206" customFormat="false" ht="13.2" hidden="false" customHeight="false" outlineLevel="0" collapsed="false">
      <c r="J206" s="664"/>
      <c r="K206" s="664"/>
      <c r="L206" s="664"/>
      <c r="M206" s="664"/>
    </row>
    <row r="207" customFormat="false" ht="13.2" hidden="false" customHeight="false" outlineLevel="0" collapsed="false">
      <c r="J207" s="664"/>
      <c r="K207" s="664"/>
      <c r="L207" s="664"/>
      <c r="M207" s="664"/>
    </row>
    <row r="208" customFormat="false" ht="13.2" hidden="false" customHeight="false" outlineLevel="0" collapsed="false">
      <c r="J208" s="664"/>
      <c r="K208" s="664"/>
      <c r="L208" s="664"/>
      <c r="M208" s="664"/>
    </row>
    <row r="209" customFormat="false" ht="13.2" hidden="false" customHeight="false" outlineLevel="0" collapsed="false">
      <c r="J209" s="664"/>
      <c r="K209" s="664"/>
      <c r="L209" s="664"/>
      <c r="M209" s="664"/>
    </row>
    <row r="210" customFormat="false" ht="13.2" hidden="false" customHeight="false" outlineLevel="0" collapsed="false">
      <c r="J210" s="664"/>
      <c r="K210" s="664"/>
      <c r="L210" s="664"/>
      <c r="M210" s="664"/>
    </row>
    <row r="211" customFormat="false" ht="13.2" hidden="false" customHeight="false" outlineLevel="0" collapsed="false">
      <c r="J211" s="664"/>
      <c r="K211" s="664"/>
      <c r="L211" s="664"/>
      <c r="M211" s="664"/>
    </row>
    <row r="212" customFormat="false" ht="13.2" hidden="false" customHeight="false" outlineLevel="0" collapsed="false">
      <c r="J212" s="664"/>
      <c r="K212" s="664"/>
      <c r="L212" s="664"/>
      <c r="M212" s="664"/>
    </row>
    <row r="213" customFormat="false" ht="13.2" hidden="false" customHeight="false" outlineLevel="0" collapsed="false">
      <c r="J213" s="664"/>
      <c r="K213" s="664"/>
      <c r="L213" s="664"/>
      <c r="M213" s="664"/>
    </row>
    <row r="214" customFormat="false" ht="13.2" hidden="false" customHeight="false" outlineLevel="0" collapsed="false">
      <c r="J214" s="664"/>
      <c r="K214" s="664"/>
      <c r="L214" s="664"/>
      <c r="M214" s="664"/>
    </row>
    <row r="215" customFormat="false" ht="13.2" hidden="false" customHeight="false" outlineLevel="0" collapsed="false">
      <c r="J215" s="664"/>
      <c r="K215" s="664"/>
      <c r="L215" s="664"/>
      <c r="M215" s="664"/>
    </row>
    <row r="216" customFormat="false" ht="13.2" hidden="false" customHeight="false" outlineLevel="0" collapsed="false">
      <c r="J216" s="664"/>
      <c r="K216" s="664"/>
      <c r="L216" s="664"/>
      <c r="M216" s="664"/>
    </row>
    <row r="217" customFormat="false" ht="13.2" hidden="false" customHeight="false" outlineLevel="0" collapsed="false">
      <c r="J217" s="664"/>
      <c r="K217" s="664"/>
      <c r="L217" s="664"/>
      <c r="M217" s="664"/>
    </row>
    <row r="218" customFormat="false" ht="13.2" hidden="false" customHeight="false" outlineLevel="0" collapsed="false">
      <c r="J218" s="664"/>
      <c r="K218" s="664"/>
      <c r="L218" s="664"/>
      <c r="M218" s="664"/>
    </row>
    <row r="219" customFormat="false" ht="13.2" hidden="false" customHeight="false" outlineLevel="0" collapsed="false">
      <c r="J219" s="664"/>
      <c r="K219" s="664"/>
      <c r="L219" s="664"/>
      <c r="M219" s="664"/>
    </row>
    <row r="220" customFormat="false" ht="13.2" hidden="false" customHeight="false" outlineLevel="0" collapsed="false">
      <c r="J220" s="664"/>
      <c r="K220" s="664"/>
      <c r="L220" s="664"/>
      <c r="M220" s="664"/>
    </row>
    <row r="221" customFormat="false" ht="13.2" hidden="false" customHeight="false" outlineLevel="0" collapsed="false">
      <c r="J221" s="664"/>
      <c r="K221" s="664"/>
      <c r="L221" s="664"/>
      <c r="M221" s="664"/>
    </row>
    <row r="222" customFormat="false" ht="13.2" hidden="false" customHeight="false" outlineLevel="0" collapsed="false">
      <c r="J222" s="664"/>
      <c r="K222" s="664"/>
      <c r="L222" s="664"/>
      <c r="M222" s="664"/>
    </row>
    <row r="223" customFormat="false" ht="13.2" hidden="false" customHeight="false" outlineLevel="0" collapsed="false">
      <c r="J223" s="664"/>
      <c r="K223" s="664"/>
      <c r="L223" s="664"/>
      <c r="M223" s="664"/>
    </row>
    <row r="224" customFormat="false" ht="13.2" hidden="false" customHeight="false" outlineLevel="0" collapsed="false">
      <c r="J224" s="664"/>
      <c r="K224" s="664"/>
      <c r="L224" s="664"/>
      <c r="M224" s="664"/>
    </row>
    <row r="225" customFormat="false" ht="13.2" hidden="false" customHeight="false" outlineLevel="0" collapsed="false">
      <c r="J225" s="664"/>
      <c r="K225" s="664"/>
      <c r="L225" s="664"/>
      <c r="M225" s="664"/>
    </row>
    <row r="226" customFormat="false" ht="13.2" hidden="false" customHeight="false" outlineLevel="0" collapsed="false">
      <c r="J226" s="664"/>
      <c r="K226" s="664"/>
      <c r="L226" s="664"/>
      <c r="M226" s="664"/>
    </row>
    <row r="227" customFormat="false" ht="13.2" hidden="false" customHeight="false" outlineLevel="0" collapsed="false">
      <c r="J227" s="664"/>
      <c r="K227" s="664"/>
      <c r="L227" s="664"/>
      <c r="M227" s="664"/>
    </row>
    <row r="228" customFormat="false" ht="13.2" hidden="false" customHeight="false" outlineLevel="0" collapsed="false">
      <c r="J228" s="664"/>
      <c r="K228" s="664"/>
      <c r="L228" s="664"/>
      <c r="M228" s="664"/>
    </row>
    <row r="229" customFormat="false" ht="13.2" hidden="false" customHeight="false" outlineLevel="0" collapsed="false">
      <c r="J229" s="664"/>
      <c r="K229" s="664"/>
      <c r="L229" s="664"/>
      <c r="M229" s="664"/>
    </row>
    <row r="230" customFormat="false" ht="13.2" hidden="false" customHeight="false" outlineLevel="0" collapsed="false">
      <c r="J230" s="664"/>
      <c r="K230" s="664"/>
      <c r="L230" s="664"/>
      <c r="M230" s="664"/>
    </row>
    <row r="231" customFormat="false" ht="13.2" hidden="false" customHeight="false" outlineLevel="0" collapsed="false">
      <c r="J231" s="664"/>
      <c r="K231" s="664"/>
      <c r="L231" s="664"/>
      <c r="M231" s="664"/>
    </row>
    <row r="232" customFormat="false" ht="13.2" hidden="false" customHeight="false" outlineLevel="0" collapsed="false">
      <c r="J232" s="664"/>
      <c r="K232" s="664"/>
      <c r="L232" s="664"/>
      <c r="M232" s="664"/>
    </row>
    <row r="233" customFormat="false" ht="13.2" hidden="false" customHeight="false" outlineLevel="0" collapsed="false">
      <c r="J233" s="664"/>
      <c r="K233" s="664"/>
      <c r="L233" s="664"/>
      <c r="M233" s="664"/>
    </row>
    <row r="234" customFormat="false" ht="13.2" hidden="false" customHeight="false" outlineLevel="0" collapsed="false">
      <c r="J234" s="664"/>
      <c r="K234" s="664"/>
      <c r="L234" s="664"/>
      <c r="M234" s="664"/>
    </row>
    <row r="235" customFormat="false" ht="13.2" hidden="false" customHeight="false" outlineLevel="0" collapsed="false">
      <c r="J235" s="664"/>
      <c r="K235" s="664"/>
      <c r="L235" s="664"/>
      <c r="M235" s="664"/>
    </row>
    <row r="236" customFormat="false" ht="13.2" hidden="false" customHeight="false" outlineLevel="0" collapsed="false">
      <c r="J236" s="664"/>
      <c r="K236" s="664"/>
      <c r="L236" s="664"/>
      <c r="M236" s="664"/>
    </row>
    <row r="237" customFormat="false" ht="13.2" hidden="false" customHeight="false" outlineLevel="0" collapsed="false">
      <c r="J237" s="664"/>
      <c r="K237" s="664"/>
      <c r="L237" s="664"/>
      <c r="M237" s="664"/>
    </row>
    <row r="238" customFormat="false" ht="13.2" hidden="false" customHeight="false" outlineLevel="0" collapsed="false">
      <c r="J238" s="664"/>
      <c r="K238" s="664"/>
      <c r="L238" s="664"/>
      <c r="M238" s="664"/>
    </row>
    <row r="239" customFormat="false" ht="13.2" hidden="false" customHeight="false" outlineLevel="0" collapsed="false">
      <c r="J239" s="664"/>
      <c r="K239" s="664"/>
      <c r="L239" s="664"/>
      <c r="M239" s="664"/>
    </row>
    <row r="240" customFormat="false" ht="13.2" hidden="false" customHeight="false" outlineLevel="0" collapsed="false">
      <c r="J240" s="664"/>
      <c r="K240" s="664"/>
      <c r="L240" s="664"/>
      <c r="M240" s="664"/>
    </row>
    <row r="241" customFormat="false" ht="13.2" hidden="false" customHeight="false" outlineLevel="0" collapsed="false">
      <c r="J241" s="664"/>
      <c r="K241" s="664"/>
      <c r="L241" s="664"/>
      <c r="M241" s="664"/>
    </row>
    <row r="242" customFormat="false" ht="13.2" hidden="false" customHeight="false" outlineLevel="0" collapsed="false">
      <c r="J242" s="664"/>
      <c r="K242" s="664"/>
      <c r="L242" s="664"/>
      <c r="M242" s="664"/>
    </row>
    <row r="243" customFormat="false" ht="13.2" hidden="false" customHeight="false" outlineLevel="0" collapsed="false">
      <c r="J243" s="664"/>
      <c r="K243" s="664"/>
      <c r="L243" s="664"/>
      <c r="M243" s="664"/>
    </row>
    <row r="244" customFormat="false" ht="13.2" hidden="false" customHeight="false" outlineLevel="0" collapsed="false">
      <c r="J244" s="664"/>
      <c r="K244" s="664"/>
      <c r="L244" s="664"/>
      <c r="M244" s="664"/>
    </row>
    <row r="245" customFormat="false" ht="13.2" hidden="false" customHeight="false" outlineLevel="0" collapsed="false">
      <c r="J245" s="664"/>
      <c r="K245" s="664"/>
      <c r="L245" s="664"/>
      <c r="M245" s="664"/>
    </row>
    <row r="246" customFormat="false" ht="13.2" hidden="false" customHeight="false" outlineLevel="0" collapsed="false">
      <c r="J246" s="664"/>
      <c r="K246" s="664"/>
      <c r="L246" s="664"/>
      <c r="M246" s="664"/>
    </row>
    <row r="247" customFormat="false" ht="13.2" hidden="false" customHeight="false" outlineLevel="0" collapsed="false">
      <c r="J247" s="664"/>
      <c r="K247" s="664"/>
      <c r="L247" s="664"/>
      <c r="M247" s="664"/>
    </row>
    <row r="248" customFormat="false" ht="13.2" hidden="false" customHeight="false" outlineLevel="0" collapsed="false">
      <c r="J248" s="664"/>
      <c r="K248" s="664"/>
      <c r="L248" s="664"/>
      <c r="M248" s="664"/>
    </row>
    <row r="249" customFormat="false" ht="13.2" hidden="false" customHeight="false" outlineLevel="0" collapsed="false">
      <c r="J249" s="664"/>
      <c r="K249" s="664"/>
      <c r="L249" s="664"/>
      <c r="M249" s="664"/>
    </row>
    <row r="250" customFormat="false" ht="13.2" hidden="false" customHeight="false" outlineLevel="0" collapsed="false">
      <c r="J250" s="664"/>
      <c r="K250" s="664"/>
      <c r="L250" s="664"/>
      <c r="M250" s="664"/>
    </row>
    <row r="251" customFormat="false" ht="13.2" hidden="false" customHeight="false" outlineLevel="0" collapsed="false">
      <c r="J251" s="664"/>
      <c r="K251" s="664"/>
      <c r="L251" s="664"/>
      <c r="M251" s="664"/>
    </row>
    <row r="252" customFormat="false" ht="13.2" hidden="false" customHeight="false" outlineLevel="0" collapsed="false">
      <c r="J252" s="664"/>
      <c r="K252" s="664"/>
      <c r="L252" s="664"/>
      <c r="M252" s="664"/>
    </row>
    <row r="253" customFormat="false" ht="13.2" hidden="false" customHeight="false" outlineLevel="0" collapsed="false">
      <c r="J253" s="664"/>
      <c r="K253" s="664"/>
      <c r="L253" s="664"/>
      <c r="M253" s="664"/>
    </row>
    <row r="254" customFormat="false" ht="13.2" hidden="false" customHeight="false" outlineLevel="0" collapsed="false">
      <c r="J254" s="664"/>
      <c r="K254" s="664"/>
      <c r="L254" s="664"/>
      <c r="M254" s="664"/>
    </row>
    <row r="255" customFormat="false" ht="13.2" hidden="false" customHeight="false" outlineLevel="0" collapsed="false">
      <c r="J255" s="664"/>
      <c r="K255" s="664"/>
      <c r="L255" s="664"/>
      <c r="M255" s="664"/>
    </row>
    <row r="256" customFormat="false" ht="13.2" hidden="false" customHeight="false" outlineLevel="0" collapsed="false">
      <c r="J256" s="664"/>
      <c r="K256" s="664"/>
      <c r="L256" s="664"/>
      <c r="M256" s="664"/>
    </row>
    <row r="257" customFormat="false" ht="13.2" hidden="false" customHeight="false" outlineLevel="0" collapsed="false">
      <c r="J257" s="664"/>
      <c r="K257" s="664"/>
      <c r="L257" s="664"/>
      <c r="M257" s="664"/>
    </row>
    <row r="258" customFormat="false" ht="13.2" hidden="false" customHeight="false" outlineLevel="0" collapsed="false">
      <c r="J258" s="664"/>
      <c r="K258" s="664"/>
      <c r="L258" s="664"/>
      <c r="M258" s="664"/>
    </row>
    <row r="259" customFormat="false" ht="13.2" hidden="false" customHeight="false" outlineLevel="0" collapsed="false">
      <c r="J259" s="664"/>
      <c r="K259" s="664"/>
      <c r="L259" s="664"/>
      <c r="M259" s="664"/>
    </row>
    <row r="260" customFormat="false" ht="13.2" hidden="false" customHeight="false" outlineLevel="0" collapsed="false">
      <c r="J260" s="664"/>
      <c r="K260" s="664"/>
      <c r="L260" s="664"/>
      <c r="M260" s="664"/>
    </row>
    <row r="261" customFormat="false" ht="13.2" hidden="false" customHeight="false" outlineLevel="0" collapsed="false">
      <c r="J261" s="664"/>
      <c r="K261" s="664"/>
      <c r="L261" s="664"/>
      <c r="M261" s="664"/>
    </row>
    <row r="262" customFormat="false" ht="13.2" hidden="false" customHeight="false" outlineLevel="0" collapsed="false">
      <c r="J262" s="664"/>
      <c r="K262" s="664"/>
      <c r="L262" s="664"/>
      <c r="M262" s="664"/>
    </row>
    <row r="263" customFormat="false" ht="13.2" hidden="false" customHeight="false" outlineLevel="0" collapsed="false">
      <c r="J263" s="664"/>
      <c r="K263" s="664"/>
      <c r="L263" s="664"/>
      <c r="M263" s="664"/>
    </row>
    <row r="264" customFormat="false" ht="13.2" hidden="false" customHeight="false" outlineLevel="0" collapsed="false">
      <c r="J264" s="664"/>
      <c r="K264" s="664"/>
      <c r="L264" s="664"/>
      <c r="M264" s="664"/>
    </row>
    <row r="265" customFormat="false" ht="13.2" hidden="false" customHeight="false" outlineLevel="0" collapsed="false">
      <c r="J265" s="664"/>
      <c r="K265" s="664"/>
      <c r="L265" s="664"/>
      <c r="M265" s="664"/>
    </row>
    <row r="266" customFormat="false" ht="13.2" hidden="false" customHeight="false" outlineLevel="0" collapsed="false">
      <c r="J266" s="664"/>
      <c r="K266" s="664"/>
      <c r="L266" s="664"/>
      <c r="M266" s="664"/>
    </row>
    <row r="267" customFormat="false" ht="13.2" hidden="false" customHeight="false" outlineLevel="0" collapsed="false">
      <c r="J267" s="664"/>
      <c r="K267" s="664"/>
      <c r="L267" s="664"/>
      <c r="M267" s="664"/>
    </row>
    <row r="268" customFormat="false" ht="13.2" hidden="false" customHeight="false" outlineLevel="0" collapsed="false">
      <c r="J268" s="664"/>
      <c r="K268" s="664"/>
      <c r="L268" s="664"/>
      <c r="M268" s="664"/>
    </row>
    <row r="269" customFormat="false" ht="13.2" hidden="false" customHeight="false" outlineLevel="0" collapsed="false">
      <c r="J269" s="664"/>
      <c r="K269" s="664"/>
      <c r="L269" s="664"/>
      <c r="M269" s="664"/>
    </row>
    <row r="270" customFormat="false" ht="13.2" hidden="false" customHeight="false" outlineLevel="0" collapsed="false">
      <c r="J270" s="664"/>
      <c r="K270" s="664"/>
      <c r="L270" s="664"/>
      <c r="M270" s="664"/>
    </row>
    <row r="271" customFormat="false" ht="13.2" hidden="false" customHeight="false" outlineLevel="0" collapsed="false">
      <c r="J271" s="664"/>
      <c r="K271" s="664"/>
      <c r="L271" s="664"/>
      <c r="M271" s="664"/>
    </row>
    <row r="272" customFormat="false" ht="13.2" hidden="false" customHeight="false" outlineLevel="0" collapsed="false">
      <c r="J272" s="664"/>
      <c r="K272" s="664"/>
      <c r="L272" s="664"/>
      <c r="M272" s="664"/>
    </row>
    <row r="273" customFormat="false" ht="13.2" hidden="false" customHeight="false" outlineLevel="0" collapsed="false">
      <c r="J273" s="664"/>
      <c r="K273" s="664"/>
      <c r="L273" s="664"/>
      <c r="M273" s="664"/>
    </row>
    <row r="274" customFormat="false" ht="13.2" hidden="false" customHeight="false" outlineLevel="0" collapsed="false">
      <c r="J274" s="664"/>
      <c r="K274" s="664"/>
      <c r="L274" s="664"/>
      <c r="M274" s="664"/>
    </row>
    <row r="275" customFormat="false" ht="13.2" hidden="false" customHeight="false" outlineLevel="0" collapsed="false">
      <c r="J275" s="664"/>
      <c r="K275" s="664"/>
      <c r="L275" s="664"/>
      <c r="M275" s="664"/>
    </row>
    <row r="276" customFormat="false" ht="13.2" hidden="false" customHeight="false" outlineLevel="0" collapsed="false">
      <c r="J276" s="664"/>
      <c r="K276" s="664"/>
      <c r="L276" s="664"/>
      <c r="M276" s="664"/>
    </row>
    <row r="277" customFormat="false" ht="13.2" hidden="false" customHeight="false" outlineLevel="0" collapsed="false">
      <c r="J277" s="664"/>
      <c r="K277" s="664"/>
      <c r="L277" s="664"/>
      <c r="M277" s="664"/>
    </row>
    <row r="278" customFormat="false" ht="13.2" hidden="false" customHeight="false" outlineLevel="0" collapsed="false">
      <c r="J278" s="664"/>
      <c r="K278" s="664"/>
      <c r="L278" s="664"/>
      <c r="M278" s="664"/>
    </row>
    <row r="279" customFormat="false" ht="13.2" hidden="false" customHeight="false" outlineLevel="0" collapsed="false">
      <c r="J279" s="664"/>
      <c r="K279" s="664"/>
      <c r="L279" s="664"/>
      <c r="M279" s="664"/>
    </row>
    <row r="280" customFormat="false" ht="13.2" hidden="false" customHeight="false" outlineLevel="0" collapsed="false">
      <c r="J280" s="664"/>
      <c r="K280" s="664"/>
      <c r="L280" s="664"/>
      <c r="M280" s="664"/>
    </row>
    <row r="281" customFormat="false" ht="13.2" hidden="false" customHeight="false" outlineLevel="0" collapsed="false">
      <c r="J281" s="664"/>
      <c r="K281" s="664"/>
      <c r="L281" s="664"/>
      <c r="M281" s="664"/>
    </row>
    <row r="282" customFormat="false" ht="13.2" hidden="false" customHeight="false" outlineLevel="0" collapsed="false">
      <c r="J282" s="664"/>
      <c r="K282" s="664"/>
      <c r="L282" s="664"/>
      <c r="M282" s="664"/>
    </row>
    <row r="283" customFormat="false" ht="13.2" hidden="false" customHeight="false" outlineLevel="0" collapsed="false">
      <c r="J283" s="664"/>
      <c r="K283" s="664"/>
      <c r="L283" s="664"/>
      <c r="M283" s="664"/>
    </row>
    <row r="284" customFormat="false" ht="13.2" hidden="false" customHeight="false" outlineLevel="0" collapsed="false">
      <c r="J284" s="664"/>
      <c r="K284" s="664"/>
      <c r="L284" s="664"/>
      <c r="M284" s="664"/>
    </row>
    <row r="285" customFormat="false" ht="13.2" hidden="false" customHeight="false" outlineLevel="0" collapsed="false">
      <c r="J285" s="664"/>
      <c r="K285" s="664"/>
      <c r="L285" s="664"/>
      <c r="M285" s="664"/>
    </row>
    <row r="286" customFormat="false" ht="13.2" hidden="false" customHeight="false" outlineLevel="0" collapsed="false">
      <c r="J286" s="664"/>
      <c r="K286" s="664"/>
      <c r="L286" s="664"/>
      <c r="M286" s="664"/>
    </row>
    <row r="287" customFormat="false" ht="13.2" hidden="false" customHeight="false" outlineLevel="0" collapsed="false">
      <c r="J287" s="664"/>
      <c r="K287" s="664"/>
      <c r="L287" s="664"/>
      <c r="M287" s="664"/>
    </row>
    <row r="288" customFormat="false" ht="13.2" hidden="false" customHeight="false" outlineLevel="0" collapsed="false">
      <c r="J288" s="664"/>
      <c r="K288" s="664"/>
      <c r="L288" s="664"/>
      <c r="M288" s="664"/>
    </row>
    <row r="289" customFormat="false" ht="13.2" hidden="false" customHeight="false" outlineLevel="0" collapsed="false">
      <c r="J289" s="664"/>
      <c r="K289" s="664"/>
      <c r="L289" s="664"/>
      <c r="M289" s="664"/>
    </row>
    <row r="290" customFormat="false" ht="13.2" hidden="false" customHeight="false" outlineLevel="0" collapsed="false">
      <c r="J290" s="664"/>
      <c r="K290" s="664"/>
      <c r="L290" s="664"/>
      <c r="M290" s="664"/>
    </row>
    <row r="291" customFormat="false" ht="13.2" hidden="false" customHeight="false" outlineLevel="0" collapsed="false">
      <c r="J291" s="664"/>
      <c r="K291" s="664"/>
      <c r="L291" s="664"/>
      <c r="M291" s="664"/>
    </row>
    <row r="292" customFormat="false" ht="13.2" hidden="false" customHeight="false" outlineLevel="0" collapsed="false">
      <c r="J292" s="664"/>
      <c r="K292" s="664"/>
      <c r="L292" s="664"/>
      <c r="M292" s="664"/>
    </row>
    <row r="293" customFormat="false" ht="13.2" hidden="false" customHeight="false" outlineLevel="0" collapsed="false">
      <c r="J293" s="664"/>
      <c r="K293" s="664"/>
      <c r="L293" s="664"/>
      <c r="M293" s="664"/>
    </row>
    <row r="294" customFormat="false" ht="13.2" hidden="false" customHeight="false" outlineLevel="0" collapsed="false">
      <c r="J294" s="664"/>
      <c r="K294" s="664"/>
      <c r="L294" s="664"/>
      <c r="M294" s="664"/>
    </row>
    <row r="295" customFormat="false" ht="13.2" hidden="false" customHeight="false" outlineLevel="0" collapsed="false">
      <c r="J295" s="664"/>
      <c r="K295" s="664"/>
      <c r="L295" s="664"/>
      <c r="M295" s="664"/>
    </row>
    <row r="296" customFormat="false" ht="13.2" hidden="false" customHeight="false" outlineLevel="0" collapsed="false">
      <c r="J296" s="664"/>
      <c r="K296" s="664"/>
      <c r="L296" s="664"/>
      <c r="M296" s="664"/>
    </row>
    <row r="297" customFormat="false" ht="13.2" hidden="false" customHeight="false" outlineLevel="0" collapsed="false">
      <c r="J297" s="664"/>
      <c r="K297" s="664"/>
      <c r="L297" s="664"/>
      <c r="M297" s="664"/>
    </row>
    <row r="298" customFormat="false" ht="13.2" hidden="false" customHeight="false" outlineLevel="0" collapsed="false">
      <c r="J298" s="664"/>
      <c r="K298" s="664"/>
      <c r="L298" s="664"/>
      <c r="M298" s="664"/>
    </row>
    <row r="299" customFormat="false" ht="13.2" hidden="false" customHeight="false" outlineLevel="0" collapsed="false">
      <c r="J299" s="664"/>
      <c r="K299" s="664"/>
      <c r="L299" s="664"/>
      <c r="M299" s="664"/>
    </row>
    <row r="300" customFormat="false" ht="13.2" hidden="false" customHeight="false" outlineLevel="0" collapsed="false">
      <c r="J300" s="664"/>
      <c r="K300" s="664"/>
      <c r="L300" s="664"/>
      <c r="M300" s="664"/>
    </row>
    <row r="301" customFormat="false" ht="13.2" hidden="false" customHeight="false" outlineLevel="0" collapsed="false">
      <c r="J301" s="664"/>
      <c r="K301" s="664"/>
      <c r="L301" s="664"/>
      <c r="M301" s="664"/>
    </row>
    <row r="302" customFormat="false" ht="13.2" hidden="false" customHeight="false" outlineLevel="0" collapsed="false">
      <c r="J302" s="664"/>
      <c r="K302" s="664"/>
      <c r="L302" s="664"/>
      <c r="M302" s="664"/>
    </row>
    <row r="303" customFormat="false" ht="13.2" hidden="false" customHeight="false" outlineLevel="0" collapsed="false">
      <c r="J303" s="664"/>
      <c r="K303" s="664"/>
      <c r="L303" s="664"/>
      <c r="M303" s="664"/>
    </row>
    <row r="304" customFormat="false" ht="13.2" hidden="false" customHeight="false" outlineLevel="0" collapsed="false">
      <c r="J304" s="664"/>
      <c r="K304" s="664"/>
      <c r="L304" s="664"/>
      <c r="M304" s="664"/>
    </row>
    <row r="305" customFormat="false" ht="13.2" hidden="false" customHeight="false" outlineLevel="0" collapsed="false">
      <c r="J305" s="664"/>
      <c r="K305" s="664"/>
      <c r="L305" s="664"/>
      <c r="M305" s="664"/>
    </row>
    <row r="306" customFormat="false" ht="13.2" hidden="false" customHeight="false" outlineLevel="0" collapsed="false">
      <c r="J306" s="664"/>
      <c r="K306" s="664"/>
      <c r="L306" s="664"/>
      <c r="M306" s="664"/>
    </row>
    <row r="307" customFormat="false" ht="13.2" hidden="false" customHeight="false" outlineLevel="0" collapsed="false">
      <c r="J307" s="664"/>
      <c r="K307" s="664"/>
      <c r="L307" s="664"/>
      <c r="M307" s="664"/>
    </row>
    <row r="308" customFormat="false" ht="13.2" hidden="false" customHeight="false" outlineLevel="0" collapsed="false">
      <c r="J308" s="664"/>
      <c r="K308" s="664"/>
      <c r="L308" s="664"/>
      <c r="M308" s="664"/>
    </row>
    <row r="309" customFormat="false" ht="13.2" hidden="false" customHeight="false" outlineLevel="0" collapsed="false">
      <c r="J309" s="664"/>
      <c r="K309" s="664"/>
      <c r="L309" s="664"/>
      <c r="M309" s="664"/>
    </row>
    <row r="310" customFormat="false" ht="13.2" hidden="false" customHeight="false" outlineLevel="0" collapsed="false">
      <c r="J310" s="664"/>
      <c r="K310" s="664"/>
      <c r="L310" s="664"/>
      <c r="M310" s="664"/>
    </row>
    <row r="311" customFormat="false" ht="13.2" hidden="false" customHeight="false" outlineLevel="0" collapsed="false">
      <c r="J311" s="664"/>
      <c r="K311" s="664"/>
      <c r="L311" s="664"/>
      <c r="M311" s="664"/>
    </row>
    <row r="312" customFormat="false" ht="13.2" hidden="false" customHeight="false" outlineLevel="0" collapsed="false">
      <c r="J312" s="664"/>
      <c r="K312" s="664"/>
      <c r="L312" s="664"/>
      <c r="M312" s="664"/>
    </row>
    <row r="313" customFormat="false" ht="13.2" hidden="false" customHeight="false" outlineLevel="0" collapsed="false">
      <c r="J313" s="664"/>
      <c r="K313" s="664"/>
      <c r="L313" s="664"/>
      <c r="M313" s="664"/>
    </row>
    <row r="314" customFormat="false" ht="13.2" hidden="false" customHeight="false" outlineLevel="0" collapsed="false">
      <c r="J314" s="664"/>
      <c r="K314" s="664"/>
      <c r="L314" s="664"/>
      <c r="M314" s="664"/>
    </row>
    <row r="315" customFormat="false" ht="13.2" hidden="false" customHeight="false" outlineLevel="0" collapsed="false">
      <c r="J315" s="664"/>
      <c r="K315" s="664"/>
      <c r="L315" s="664"/>
      <c r="M315" s="664"/>
    </row>
    <row r="316" customFormat="false" ht="13.2" hidden="false" customHeight="false" outlineLevel="0" collapsed="false">
      <c r="J316" s="664"/>
      <c r="K316" s="664"/>
      <c r="L316" s="664"/>
      <c r="M316" s="664"/>
    </row>
    <row r="317" customFormat="false" ht="13.2" hidden="false" customHeight="false" outlineLevel="0" collapsed="false">
      <c r="J317" s="664"/>
      <c r="K317" s="664"/>
      <c r="L317" s="664"/>
      <c r="M317" s="664"/>
    </row>
    <row r="318" customFormat="false" ht="13.2" hidden="false" customHeight="false" outlineLevel="0" collapsed="false">
      <c r="J318" s="664"/>
      <c r="K318" s="664"/>
      <c r="L318" s="664"/>
      <c r="M318" s="664"/>
    </row>
    <row r="319" customFormat="false" ht="13.2" hidden="false" customHeight="false" outlineLevel="0" collapsed="false">
      <c r="J319" s="664"/>
      <c r="K319" s="664"/>
      <c r="L319" s="664"/>
      <c r="M319" s="664"/>
    </row>
    <row r="320" customFormat="false" ht="13.2" hidden="false" customHeight="false" outlineLevel="0" collapsed="false">
      <c r="J320" s="664"/>
      <c r="K320" s="664"/>
      <c r="L320" s="664"/>
      <c r="M320" s="664"/>
    </row>
    <row r="321" customFormat="false" ht="13.2" hidden="false" customHeight="false" outlineLevel="0" collapsed="false">
      <c r="J321" s="664"/>
      <c r="K321" s="664"/>
      <c r="L321" s="664"/>
      <c r="M321" s="664"/>
    </row>
    <row r="322" customFormat="false" ht="13.2" hidden="false" customHeight="false" outlineLevel="0" collapsed="false">
      <c r="J322" s="664"/>
      <c r="K322" s="664"/>
      <c r="L322" s="664"/>
      <c r="M322" s="664"/>
    </row>
    <row r="323" customFormat="false" ht="13.2" hidden="false" customHeight="false" outlineLevel="0" collapsed="false">
      <c r="J323" s="664"/>
      <c r="K323" s="664"/>
      <c r="L323" s="664"/>
      <c r="M323" s="664"/>
    </row>
    <row r="324" customFormat="false" ht="13.2" hidden="false" customHeight="false" outlineLevel="0" collapsed="false">
      <c r="J324" s="664"/>
      <c r="K324" s="664"/>
      <c r="L324" s="664"/>
      <c r="M324" s="664"/>
    </row>
    <row r="325" customFormat="false" ht="13.2" hidden="false" customHeight="false" outlineLevel="0" collapsed="false">
      <c r="J325" s="664"/>
      <c r="K325" s="664"/>
      <c r="L325" s="664"/>
      <c r="M325" s="664"/>
    </row>
    <row r="326" customFormat="false" ht="13.2" hidden="false" customHeight="false" outlineLevel="0" collapsed="false">
      <c r="J326" s="664"/>
      <c r="K326" s="664"/>
      <c r="L326" s="664"/>
      <c r="M326" s="664"/>
    </row>
    <row r="327" customFormat="false" ht="13.2" hidden="false" customHeight="false" outlineLevel="0" collapsed="false">
      <c r="J327" s="664"/>
      <c r="K327" s="664"/>
      <c r="L327" s="664"/>
      <c r="M327" s="664"/>
    </row>
    <row r="328" customFormat="false" ht="13.2" hidden="false" customHeight="false" outlineLevel="0" collapsed="false">
      <c r="J328" s="664"/>
      <c r="K328" s="664"/>
      <c r="L328" s="664"/>
      <c r="M328" s="664"/>
    </row>
    <row r="329" customFormat="false" ht="13.2" hidden="false" customHeight="false" outlineLevel="0" collapsed="false">
      <c r="J329" s="664"/>
      <c r="K329" s="664"/>
      <c r="L329" s="664"/>
      <c r="M329" s="664"/>
    </row>
    <row r="330" customFormat="false" ht="13.2" hidden="false" customHeight="false" outlineLevel="0" collapsed="false">
      <c r="J330" s="664"/>
      <c r="K330" s="664"/>
      <c r="L330" s="664"/>
      <c r="M330" s="664"/>
    </row>
    <row r="331" customFormat="false" ht="13.2" hidden="false" customHeight="false" outlineLevel="0" collapsed="false">
      <c r="J331" s="664"/>
      <c r="K331" s="664"/>
      <c r="L331" s="664"/>
      <c r="M331" s="664"/>
    </row>
    <row r="332" customFormat="false" ht="13.2" hidden="false" customHeight="false" outlineLevel="0" collapsed="false">
      <c r="J332" s="664"/>
      <c r="K332" s="664"/>
      <c r="L332" s="664"/>
      <c r="M332" s="664"/>
    </row>
    <row r="333" customFormat="false" ht="13.2" hidden="false" customHeight="false" outlineLevel="0" collapsed="false">
      <c r="J333" s="664"/>
      <c r="K333" s="664"/>
      <c r="L333" s="664"/>
      <c r="M333" s="664"/>
    </row>
    <row r="334" customFormat="false" ht="13.2" hidden="false" customHeight="false" outlineLevel="0" collapsed="false">
      <c r="J334" s="664"/>
      <c r="K334" s="664"/>
      <c r="L334" s="664"/>
      <c r="M334" s="664"/>
    </row>
    <row r="335" customFormat="false" ht="13.2" hidden="false" customHeight="false" outlineLevel="0" collapsed="false">
      <c r="J335" s="664"/>
      <c r="K335" s="664"/>
      <c r="L335" s="664"/>
      <c r="M335" s="664"/>
    </row>
    <row r="336" customFormat="false" ht="13.2" hidden="false" customHeight="false" outlineLevel="0" collapsed="false">
      <c r="J336" s="664"/>
      <c r="K336" s="664"/>
      <c r="L336" s="664"/>
      <c r="M336" s="664"/>
    </row>
    <row r="337" customFormat="false" ht="13.2" hidden="false" customHeight="false" outlineLevel="0" collapsed="false">
      <c r="J337" s="664"/>
      <c r="K337" s="664"/>
      <c r="L337" s="664"/>
      <c r="M337" s="664"/>
    </row>
    <row r="338" customFormat="false" ht="13.2" hidden="false" customHeight="false" outlineLevel="0" collapsed="false">
      <c r="J338" s="664"/>
      <c r="K338" s="664"/>
      <c r="L338" s="664"/>
      <c r="M338" s="664"/>
    </row>
    <row r="339" customFormat="false" ht="13.2" hidden="false" customHeight="false" outlineLevel="0" collapsed="false">
      <c r="J339" s="664"/>
      <c r="K339" s="664"/>
      <c r="L339" s="664"/>
      <c r="M339" s="664"/>
    </row>
    <row r="340" customFormat="false" ht="13.2" hidden="false" customHeight="false" outlineLevel="0" collapsed="false">
      <c r="J340" s="664"/>
      <c r="K340" s="664"/>
      <c r="L340" s="664"/>
      <c r="M340" s="664"/>
    </row>
    <row r="341" customFormat="false" ht="13.2" hidden="false" customHeight="false" outlineLevel="0" collapsed="false">
      <c r="J341" s="664"/>
      <c r="K341" s="664"/>
      <c r="L341" s="664"/>
      <c r="M341" s="664"/>
    </row>
    <row r="342" customFormat="false" ht="13.2" hidden="false" customHeight="false" outlineLevel="0" collapsed="false">
      <c r="J342" s="664"/>
      <c r="K342" s="664"/>
      <c r="L342" s="664"/>
      <c r="M342" s="664"/>
    </row>
    <row r="343" customFormat="false" ht="13.2" hidden="false" customHeight="false" outlineLevel="0" collapsed="false">
      <c r="J343" s="664"/>
      <c r="K343" s="664"/>
      <c r="L343" s="664"/>
      <c r="M343" s="664"/>
    </row>
    <row r="344" customFormat="false" ht="13.2" hidden="false" customHeight="false" outlineLevel="0" collapsed="false">
      <c r="J344" s="664"/>
      <c r="K344" s="664"/>
      <c r="L344" s="664"/>
      <c r="M344" s="664"/>
    </row>
    <row r="345" customFormat="false" ht="13.2" hidden="false" customHeight="false" outlineLevel="0" collapsed="false">
      <c r="J345" s="664"/>
      <c r="K345" s="664"/>
      <c r="L345" s="664"/>
      <c r="M345" s="664"/>
    </row>
    <row r="346" customFormat="false" ht="13.2" hidden="false" customHeight="false" outlineLevel="0" collapsed="false">
      <c r="J346" s="664"/>
      <c r="K346" s="664"/>
      <c r="L346" s="664"/>
      <c r="M346" s="664"/>
    </row>
    <row r="347" customFormat="false" ht="13.2" hidden="false" customHeight="false" outlineLevel="0" collapsed="false">
      <c r="J347" s="664"/>
      <c r="K347" s="664"/>
      <c r="L347" s="664"/>
      <c r="M347" s="664"/>
    </row>
    <row r="348" customFormat="false" ht="13.2" hidden="false" customHeight="false" outlineLevel="0" collapsed="false">
      <c r="J348" s="664"/>
      <c r="K348" s="664"/>
      <c r="L348" s="664"/>
      <c r="M348" s="664"/>
    </row>
    <row r="349" customFormat="false" ht="13.2" hidden="false" customHeight="false" outlineLevel="0" collapsed="false">
      <c r="J349" s="664"/>
      <c r="K349" s="664"/>
      <c r="L349" s="664"/>
      <c r="M349" s="664"/>
    </row>
    <row r="350" customFormat="false" ht="13.2" hidden="false" customHeight="false" outlineLevel="0" collapsed="false">
      <c r="J350" s="664"/>
      <c r="K350" s="664"/>
      <c r="L350" s="664"/>
      <c r="M350" s="664"/>
    </row>
    <row r="351" customFormat="false" ht="13.2" hidden="false" customHeight="false" outlineLevel="0" collapsed="false">
      <c r="J351" s="664"/>
      <c r="K351" s="664"/>
      <c r="L351" s="664"/>
      <c r="M351" s="664"/>
    </row>
    <row r="352" customFormat="false" ht="13.2" hidden="false" customHeight="false" outlineLevel="0" collapsed="false">
      <c r="J352" s="664"/>
      <c r="K352" s="664"/>
      <c r="L352" s="664"/>
      <c r="M352" s="664"/>
    </row>
    <row r="353" customFormat="false" ht="13.2" hidden="false" customHeight="false" outlineLevel="0" collapsed="false">
      <c r="J353" s="664"/>
      <c r="K353" s="664"/>
      <c r="L353" s="664"/>
      <c r="M353" s="664"/>
    </row>
    <row r="354" customFormat="false" ht="13.2" hidden="false" customHeight="false" outlineLevel="0" collapsed="false">
      <c r="J354" s="664"/>
      <c r="K354" s="664"/>
      <c r="L354" s="664"/>
      <c r="M354" s="664"/>
    </row>
    <row r="355" customFormat="false" ht="13.2" hidden="false" customHeight="false" outlineLevel="0" collapsed="false">
      <c r="J355" s="664"/>
      <c r="K355" s="664"/>
      <c r="L355" s="664"/>
      <c r="M355" s="664"/>
    </row>
    <row r="356" customFormat="false" ht="13.2" hidden="false" customHeight="false" outlineLevel="0" collapsed="false">
      <c r="J356" s="664"/>
      <c r="K356" s="664"/>
      <c r="L356" s="664"/>
      <c r="M356" s="664"/>
    </row>
    <row r="357" customFormat="false" ht="13.2" hidden="false" customHeight="false" outlineLevel="0" collapsed="false">
      <c r="J357" s="664"/>
      <c r="K357" s="664"/>
      <c r="L357" s="664"/>
      <c r="M357" s="664"/>
    </row>
    <row r="358" customFormat="false" ht="13.2" hidden="false" customHeight="false" outlineLevel="0" collapsed="false">
      <c r="J358" s="664"/>
      <c r="K358" s="664"/>
      <c r="L358" s="664"/>
      <c r="M358" s="664"/>
    </row>
    <row r="359" customFormat="false" ht="13.2" hidden="false" customHeight="false" outlineLevel="0" collapsed="false">
      <c r="J359" s="664"/>
      <c r="K359" s="664"/>
      <c r="L359" s="664"/>
      <c r="M359" s="664"/>
    </row>
    <row r="360" customFormat="false" ht="13.2" hidden="false" customHeight="false" outlineLevel="0" collapsed="false">
      <c r="J360" s="664"/>
      <c r="K360" s="664"/>
      <c r="L360" s="664"/>
      <c r="M360" s="664"/>
    </row>
    <row r="361" customFormat="false" ht="13.2" hidden="false" customHeight="false" outlineLevel="0" collapsed="false">
      <c r="J361" s="664"/>
      <c r="K361" s="664"/>
      <c r="L361" s="664"/>
      <c r="M361" s="664"/>
    </row>
    <row r="362" customFormat="false" ht="13.2" hidden="false" customHeight="false" outlineLevel="0" collapsed="false">
      <c r="J362" s="664"/>
      <c r="K362" s="664"/>
      <c r="L362" s="664"/>
      <c r="M362" s="664"/>
    </row>
    <row r="363" customFormat="false" ht="13.2" hidden="false" customHeight="false" outlineLevel="0" collapsed="false">
      <c r="J363" s="664"/>
      <c r="K363" s="664"/>
      <c r="L363" s="664"/>
      <c r="M363" s="664"/>
    </row>
    <row r="364" customFormat="false" ht="13.2" hidden="false" customHeight="false" outlineLevel="0" collapsed="false">
      <c r="J364" s="664"/>
      <c r="K364" s="664"/>
      <c r="L364" s="664"/>
      <c r="M364" s="664"/>
    </row>
    <row r="365" customFormat="false" ht="13.2" hidden="false" customHeight="false" outlineLevel="0" collapsed="false">
      <c r="J365" s="664"/>
      <c r="K365" s="664"/>
      <c r="L365" s="664"/>
      <c r="M365" s="664"/>
    </row>
    <row r="366" customFormat="false" ht="13.2" hidden="false" customHeight="false" outlineLevel="0" collapsed="false">
      <c r="J366" s="664"/>
      <c r="K366" s="664"/>
      <c r="L366" s="664"/>
      <c r="M366" s="664"/>
    </row>
    <row r="367" customFormat="false" ht="13.2" hidden="false" customHeight="false" outlineLevel="0" collapsed="false">
      <c r="J367" s="664"/>
      <c r="K367" s="664"/>
      <c r="L367" s="664"/>
      <c r="M367" s="664"/>
    </row>
    <row r="368" customFormat="false" ht="13.2" hidden="false" customHeight="false" outlineLevel="0" collapsed="false">
      <c r="J368" s="664"/>
      <c r="K368" s="664"/>
      <c r="L368" s="664"/>
      <c r="M368" s="664"/>
    </row>
    <row r="369" customFormat="false" ht="13.2" hidden="false" customHeight="false" outlineLevel="0" collapsed="false">
      <c r="J369" s="664"/>
      <c r="K369" s="664"/>
      <c r="L369" s="664"/>
      <c r="M369" s="664"/>
    </row>
    <row r="370" customFormat="false" ht="13.2" hidden="false" customHeight="false" outlineLevel="0" collapsed="false">
      <c r="J370" s="664"/>
      <c r="K370" s="664"/>
      <c r="L370" s="664"/>
      <c r="M370" s="664"/>
    </row>
    <row r="371" customFormat="false" ht="13.2" hidden="false" customHeight="false" outlineLevel="0" collapsed="false">
      <c r="J371" s="664"/>
      <c r="K371" s="664"/>
      <c r="L371" s="664"/>
      <c r="M371" s="664"/>
    </row>
    <row r="372" customFormat="false" ht="13.2" hidden="false" customHeight="false" outlineLevel="0" collapsed="false">
      <c r="J372" s="664"/>
      <c r="K372" s="664"/>
      <c r="L372" s="664"/>
      <c r="M372" s="664"/>
    </row>
    <row r="373" customFormat="false" ht="13.2" hidden="false" customHeight="false" outlineLevel="0" collapsed="false">
      <c r="J373" s="664"/>
      <c r="K373" s="664"/>
      <c r="L373" s="664"/>
      <c r="M373" s="664"/>
    </row>
    <row r="374" customFormat="false" ht="13.2" hidden="false" customHeight="false" outlineLevel="0" collapsed="false">
      <c r="J374" s="664"/>
      <c r="K374" s="664"/>
      <c r="L374" s="664"/>
      <c r="M374" s="664"/>
    </row>
    <row r="375" customFormat="false" ht="13.2" hidden="false" customHeight="false" outlineLevel="0" collapsed="false">
      <c r="J375" s="664"/>
      <c r="K375" s="664"/>
      <c r="L375" s="664"/>
      <c r="M375" s="664"/>
    </row>
    <row r="376" customFormat="false" ht="13.2" hidden="false" customHeight="false" outlineLevel="0" collapsed="false">
      <c r="J376" s="664"/>
      <c r="K376" s="664"/>
      <c r="L376" s="664"/>
      <c r="M376" s="664"/>
    </row>
    <row r="377" customFormat="false" ht="13.2" hidden="false" customHeight="false" outlineLevel="0" collapsed="false">
      <c r="J377" s="664"/>
      <c r="K377" s="664"/>
      <c r="L377" s="664"/>
      <c r="M377" s="664"/>
    </row>
    <row r="378" customFormat="false" ht="13.2" hidden="false" customHeight="false" outlineLevel="0" collapsed="false">
      <c r="J378" s="664"/>
      <c r="K378" s="664"/>
      <c r="L378" s="664"/>
      <c r="M378" s="664"/>
    </row>
    <row r="379" customFormat="false" ht="13.2" hidden="false" customHeight="false" outlineLevel="0" collapsed="false">
      <c r="J379" s="664"/>
      <c r="K379" s="664"/>
      <c r="L379" s="664"/>
      <c r="M379" s="664"/>
    </row>
    <row r="380" customFormat="false" ht="13.2" hidden="false" customHeight="false" outlineLevel="0" collapsed="false">
      <c r="J380" s="664"/>
      <c r="K380" s="664"/>
      <c r="L380" s="664"/>
      <c r="M380" s="664"/>
    </row>
    <row r="381" customFormat="false" ht="13.2" hidden="false" customHeight="false" outlineLevel="0" collapsed="false">
      <c r="J381" s="664"/>
      <c r="K381" s="664"/>
      <c r="L381" s="664"/>
      <c r="M381" s="664"/>
    </row>
    <row r="382" customFormat="false" ht="13.2" hidden="false" customHeight="false" outlineLevel="0" collapsed="false">
      <c r="J382" s="664"/>
      <c r="K382" s="664"/>
      <c r="L382" s="664"/>
      <c r="M382" s="664"/>
    </row>
    <row r="383" customFormat="false" ht="13.2" hidden="false" customHeight="false" outlineLevel="0" collapsed="false">
      <c r="J383" s="664"/>
      <c r="K383" s="664"/>
      <c r="L383" s="664"/>
      <c r="M383" s="664"/>
    </row>
    <row r="384" customFormat="false" ht="13.2" hidden="false" customHeight="false" outlineLevel="0" collapsed="false">
      <c r="J384" s="664"/>
      <c r="K384" s="664"/>
      <c r="L384" s="664"/>
      <c r="M384" s="664"/>
    </row>
    <row r="385" customFormat="false" ht="13.2" hidden="false" customHeight="false" outlineLevel="0" collapsed="false">
      <c r="J385" s="664"/>
      <c r="K385" s="664"/>
      <c r="L385" s="664"/>
      <c r="M385" s="664"/>
    </row>
    <row r="386" customFormat="false" ht="13.2" hidden="false" customHeight="false" outlineLevel="0" collapsed="false">
      <c r="J386" s="664"/>
      <c r="K386" s="664"/>
      <c r="L386" s="664"/>
      <c r="M386" s="664"/>
    </row>
    <row r="387" customFormat="false" ht="13.2" hidden="false" customHeight="false" outlineLevel="0" collapsed="false">
      <c r="J387" s="664"/>
      <c r="K387" s="664"/>
      <c r="L387" s="664"/>
      <c r="M387" s="664"/>
    </row>
    <row r="388" customFormat="false" ht="13.2" hidden="false" customHeight="false" outlineLevel="0" collapsed="false">
      <c r="J388" s="664"/>
      <c r="K388" s="664"/>
      <c r="L388" s="664"/>
      <c r="M388" s="664"/>
    </row>
    <row r="389" customFormat="false" ht="13.2" hidden="false" customHeight="false" outlineLevel="0" collapsed="false">
      <c r="J389" s="664"/>
      <c r="K389" s="664"/>
      <c r="L389" s="664"/>
      <c r="M389" s="664"/>
    </row>
    <row r="390" customFormat="false" ht="13.2" hidden="false" customHeight="false" outlineLevel="0" collapsed="false">
      <c r="J390" s="664"/>
      <c r="K390" s="664"/>
      <c r="L390" s="664"/>
      <c r="M390" s="664"/>
    </row>
    <row r="391" customFormat="false" ht="13.2" hidden="false" customHeight="false" outlineLevel="0" collapsed="false">
      <c r="J391" s="664"/>
      <c r="K391" s="664"/>
      <c r="L391" s="664"/>
      <c r="M391" s="664"/>
    </row>
    <row r="392" customFormat="false" ht="13.2" hidden="false" customHeight="false" outlineLevel="0" collapsed="false">
      <c r="J392" s="664"/>
      <c r="K392" s="664"/>
      <c r="L392" s="664"/>
      <c r="M392" s="664"/>
    </row>
    <row r="393" customFormat="false" ht="13.2" hidden="false" customHeight="false" outlineLevel="0" collapsed="false">
      <c r="J393" s="664"/>
      <c r="K393" s="664"/>
      <c r="L393" s="664"/>
      <c r="M393" s="664"/>
    </row>
    <row r="394" customFormat="false" ht="13.2" hidden="false" customHeight="false" outlineLevel="0" collapsed="false">
      <c r="J394" s="664"/>
      <c r="K394" s="664"/>
      <c r="L394" s="664"/>
      <c r="M394" s="664"/>
    </row>
    <row r="395" customFormat="false" ht="13.2" hidden="false" customHeight="false" outlineLevel="0" collapsed="false">
      <c r="J395" s="664"/>
      <c r="K395" s="664"/>
      <c r="L395" s="664"/>
      <c r="M395" s="664"/>
    </row>
    <row r="396" customFormat="false" ht="13.2" hidden="false" customHeight="false" outlineLevel="0" collapsed="false">
      <c r="J396" s="664"/>
      <c r="K396" s="664"/>
      <c r="L396" s="664"/>
      <c r="M396" s="664"/>
    </row>
    <row r="397" customFormat="false" ht="13.2" hidden="false" customHeight="false" outlineLevel="0" collapsed="false">
      <c r="J397" s="664"/>
      <c r="K397" s="664"/>
      <c r="L397" s="664"/>
      <c r="M397" s="664"/>
    </row>
    <row r="398" customFormat="false" ht="13.2" hidden="false" customHeight="false" outlineLevel="0" collapsed="false">
      <c r="J398" s="664"/>
      <c r="K398" s="664"/>
      <c r="L398" s="664"/>
      <c r="M398" s="664"/>
    </row>
    <row r="399" customFormat="false" ht="13.2" hidden="false" customHeight="false" outlineLevel="0" collapsed="false">
      <c r="J399" s="664"/>
      <c r="K399" s="664"/>
      <c r="L399" s="664"/>
      <c r="M399" s="664"/>
    </row>
    <row r="400" customFormat="false" ht="13.2" hidden="false" customHeight="false" outlineLevel="0" collapsed="false">
      <c r="J400" s="664"/>
      <c r="K400" s="664"/>
      <c r="L400" s="664"/>
      <c r="M400" s="664"/>
    </row>
    <row r="401" customFormat="false" ht="13.2" hidden="false" customHeight="false" outlineLevel="0" collapsed="false">
      <c r="J401" s="664"/>
      <c r="K401" s="664"/>
      <c r="L401" s="664"/>
      <c r="M401" s="664"/>
    </row>
    <row r="402" customFormat="false" ht="13.2" hidden="false" customHeight="false" outlineLevel="0" collapsed="false">
      <c r="J402" s="664"/>
      <c r="K402" s="664"/>
      <c r="L402" s="664"/>
      <c r="M402" s="664"/>
    </row>
    <row r="403" customFormat="false" ht="13.2" hidden="false" customHeight="false" outlineLevel="0" collapsed="false">
      <c r="J403" s="664"/>
      <c r="K403" s="664"/>
      <c r="L403" s="664"/>
      <c r="M403" s="664"/>
    </row>
    <row r="404" customFormat="false" ht="13.2" hidden="false" customHeight="false" outlineLevel="0" collapsed="false">
      <c r="J404" s="664"/>
      <c r="K404" s="664"/>
      <c r="L404" s="664"/>
      <c r="M404" s="664"/>
    </row>
    <row r="405" customFormat="false" ht="13.2" hidden="false" customHeight="false" outlineLevel="0" collapsed="false">
      <c r="J405" s="664"/>
      <c r="K405" s="664"/>
      <c r="L405" s="664"/>
      <c r="M405" s="664"/>
    </row>
    <row r="406" customFormat="false" ht="13.2" hidden="false" customHeight="false" outlineLevel="0" collapsed="false">
      <c r="J406" s="664"/>
      <c r="K406" s="664"/>
      <c r="L406" s="664"/>
      <c r="M406" s="664"/>
    </row>
    <row r="407" customFormat="false" ht="13.2" hidden="false" customHeight="false" outlineLevel="0" collapsed="false">
      <c r="J407" s="664"/>
      <c r="K407" s="664"/>
      <c r="L407" s="664"/>
      <c r="M407" s="664"/>
    </row>
    <row r="408" customFormat="false" ht="13.2" hidden="false" customHeight="false" outlineLevel="0" collapsed="false">
      <c r="J408" s="664"/>
      <c r="K408" s="664"/>
      <c r="L408" s="664"/>
      <c r="M408" s="664"/>
    </row>
    <row r="409" customFormat="false" ht="13.2" hidden="false" customHeight="false" outlineLevel="0" collapsed="false">
      <c r="J409" s="664"/>
      <c r="K409" s="664"/>
      <c r="L409" s="664"/>
      <c r="M409" s="664"/>
    </row>
    <row r="410" customFormat="false" ht="13.2" hidden="false" customHeight="false" outlineLevel="0" collapsed="false">
      <c r="J410" s="664"/>
      <c r="K410" s="664"/>
      <c r="L410" s="664"/>
      <c r="M410" s="664"/>
    </row>
    <row r="411" customFormat="false" ht="13.2" hidden="false" customHeight="false" outlineLevel="0" collapsed="false">
      <c r="J411" s="664"/>
      <c r="K411" s="664"/>
      <c r="L411" s="664"/>
      <c r="M411" s="664"/>
    </row>
    <row r="412" customFormat="false" ht="13.2" hidden="false" customHeight="false" outlineLevel="0" collapsed="false">
      <c r="J412" s="664"/>
      <c r="K412" s="664"/>
      <c r="L412" s="664"/>
      <c r="M412" s="664"/>
    </row>
    <row r="413" customFormat="false" ht="13.2" hidden="false" customHeight="false" outlineLevel="0" collapsed="false">
      <c r="J413" s="664"/>
      <c r="K413" s="664"/>
      <c r="L413" s="664"/>
      <c r="M413" s="664"/>
    </row>
    <row r="414" customFormat="false" ht="13.2" hidden="false" customHeight="false" outlineLevel="0" collapsed="false">
      <c r="J414" s="664"/>
      <c r="K414" s="664"/>
      <c r="L414" s="664"/>
      <c r="M414" s="664"/>
    </row>
    <row r="415" customFormat="false" ht="13.2" hidden="false" customHeight="false" outlineLevel="0" collapsed="false">
      <c r="J415" s="664"/>
      <c r="K415" s="664"/>
      <c r="L415" s="664"/>
      <c r="M415" s="664"/>
    </row>
    <row r="416" customFormat="false" ht="13.2" hidden="false" customHeight="false" outlineLevel="0" collapsed="false">
      <c r="J416" s="664"/>
      <c r="K416" s="664"/>
      <c r="L416" s="664"/>
      <c r="M416" s="664"/>
    </row>
    <row r="417" customFormat="false" ht="13.2" hidden="false" customHeight="false" outlineLevel="0" collapsed="false">
      <c r="J417" s="664"/>
      <c r="K417" s="664"/>
      <c r="L417" s="664"/>
      <c r="M417" s="664"/>
    </row>
    <row r="418" customFormat="false" ht="13.2" hidden="false" customHeight="false" outlineLevel="0" collapsed="false">
      <c r="J418" s="664"/>
      <c r="K418" s="664"/>
      <c r="L418" s="664"/>
      <c r="M418" s="664"/>
    </row>
    <row r="419" customFormat="false" ht="13.2" hidden="false" customHeight="false" outlineLevel="0" collapsed="false">
      <c r="J419" s="664"/>
      <c r="K419" s="664"/>
      <c r="L419" s="664"/>
      <c r="M419" s="664"/>
    </row>
    <row r="420" customFormat="false" ht="13.2" hidden="false" customHeight="false" outlineLevel="0" collapsed="false">
      <c r="J420" s="664"/>
      <c r="K420" s="664"/>
      <c r="L420" s="664"/>
      <c r="M420" s="664"/>
    </row>
    <row r="421" customFormat="false" ht="13.2" hidden="false" customHeight="false" outlineLevel="0" collapsed="false">
      <c r="J421" s="664"/>
      <c r="K421" s="664"/>
      <c r="L421" s="664"/>
      <c r="M421" s="664"/>
    </row>
    <row r="422" customFormat="false" ht="13.2" hidden="false" customHeight="false" outlineLevel="0" collapsed="false">
      <c r="J422" s="664"/>
      <c r="K422" s="664"/>
      <c r="L422" s="664"/>
      <c r="M422" s="664"/>
    </row>
    <row r="423" customFormat="false" ht="13.2" hidden="false" customHeight="false" outlineLevel="0" collapsed="false">
      <c r="J423" s="664"/>
      <c r="K423" s="664"/>
      <c r="L423" s="664"/>
      <c r="M423" s="664"/>
    </row>
    <row r="424" customFormat="false" ht="13.2" hidden="false" customHeight="false" outlineLevel="0" collapsed="false">
      <c r="J424" s="664"/>
      <c r="K424" s="664"/>
      <c r="L424" s="664"/>
      <c r="M424" s="664"/>
    </row>
    <row r="425" customFormat="false" ht="13.2" hidden="false" customHeight="false" outlineLevel="0" collapsed="false">
      <c r="J425" s="664"/>
      <c r="K425" s="664"/>
      <c r="L425" s="664"/>
      <c r="M425" s="664"/>
    </row>
    <row r="426" customFormat="false" ht="13.2" hidden="false" customHeight="false" outlineLevel="0" collapsed="false">
      <c r="J426" s="664"/>
      <c r="K426" s="664"/>
      <c r="L426" s="664"/>
      <c r="M426" s="664"/>
    </row>
    <row r="427" customFormat="false" ht="13.2" hidden="false" customHeight="false" outlineLevel="0" collapsed="false">
      <c r="J427" s="664"/>
      <c r="K427" s="664"/>
      <c r="L427" s="664"/>
      <c r="M427" s="664"/>
    </row>
    <row r="428" customFormat="false" ht="13.2" hidden="false" customHeight="false" outlineLevel="0" collapsed="false">
      <c r="J428" s="664"/>
      <c r="K428" s="664"/>
      <c r="L428" s="664"/>
      <c r="M428" s="664"/>
    </row>
    <row r="429" customFormat="false" ht="13.2" hidden="false" customHeight="false" outlineLevel="0" collapsed="false">
      <c r="J429" s="664"/>
      <c r="K429" s="664"/>
      <c r="L429" s="664"/>
      <c r="M429" s="664"/>
    </row>
    <row r="430" customFormat="false" ht="13.2" hidden="false" customHeight="false" outlineLevel="0" collapsed="false">
      <c r="J430" s="664"/>
      <c r="K430" s="664"/>
      <c r="L430" s="664"/>
      <c r="M430" s="664"/>
    </row>
    <row r="431" customFormat="false" ht="13.2" hidden="false" customHeight="false" outlineLevel="0" collapsed="false">
      <c r="J431" s="664"/>
      <c r="K431" s="664"/>
      <c r="L431" s="664"/>
      <c r="M431" s="664"/>
    </row>
    <row r="432" customFormat="false" ht="13.2" hidden="false" customHeight="false" outlineLevel="0" collapsed="false">
      <c r="J432" s="664"/>
      <c r="K432" s="664"/>
      <c r="L432" s="664"/>
      <c r="M432" s="664"/>
    </row>
    <row r="433" customFormat="false" ht="13.2" hidden="false" customHeight="false" outlineLevel="0" collapsed="false">
      <c r="J433" s="664"/>
      <c r="K433" s="664"/>
      <c r="L433" s="664"/>
      <c r="M433" s="664"/>
    </row>
    <row r="434" customFormat="false" ht="13.2" hidden="false" customHeight="false" outlineLevel="0" collapsed="false">
      <c r="J434" s="664"/>
      <c r="K434" s="664"/>
      <c r="L434" s="664"/>
      <c r="M434" s="664"/>
    </row>
    <row r="435" customFormat="false" ht="13.2" hidden="false" customHeight="false" outlineLevel="0" collapsed="false">
      <c r="J435" s="664"/>
      <c r="K435" s="664"/>
      <c r="L435" s="664"/>
      <c r="M435" s="664"/>
    </row>
    <row r="436" customFormat="false" ht="13.2" hidden="false" customHeight="false" outlineLevel="0" collapsed="false">
      <c r="J436" s="664"/>
      <c r="K436" s="664"/>
      <c r="L436" s="664"/>
      <c r="M436" s="664"/>
    </row>
    <row r="437" customFormat="false" ht="13.2" hidden="false" customHeight="false" outlineLevel="0" collapsed="false">
      <c r="J437" s="664"/>
      <c r="K437" s="664"/>
      <c r="L437" s="664"/>
      <c r="M437" s="664"/>
    </row>
    <row r="438" customFormat="false" ht="13.2" hidden="false" customHeight="false" outlineLevel="0" collapsed="false">
      <c r="J438" s="664"/>
      <c r="K438" s="664"/>
      <c r="L438" s="664"/>
      <c r="M438" s="664"/>
    </row>
    <row r="439" customFormat="false" ht="13.2" hidden="false" customHeight="false" outlineLevel="0" collapsed="false">
      <c r="J439" s="664"/>
      <c r="K439" s="664"/>
      <c r="L439" s="664"/>
      <c r="M439" s="664"/>
    </row>
    <row r="440" customFormat="false" ht="13.2" hidden="false" customHeight="false" outlineLevel="0" collapsed="false">
      <c r="J440" s="664"/>
      <c r="K440" s="664"/>
      <c r="L440" s="664"/>
      <c r="M440" s="664"/>
    </row>
    <row r="441" customFormat="false" ht="13.2" hidden="false" customHeight="false" outlineLevel="0" collapsed="false">
      <c r="J441" s="664"/>
      <c r="K441" s="664"/>
      <c r="L441" s="664"/>
      <c r="M441" s="664"/>
    </row>
    <row r="442" customFormat="false" ht="13.2" hidden="false" customHeight="false" outlineLevel="0" collapsed="false">
      <c r="J442" s="664"/>
      <c r="K442" s="664"/>
      <c r="L442" s="664"/>
      <c r="M442" s="664"/>
    </row>
    <row r="443" customFormat="false" ht="13.2" hidden="false" customHeight="false" outlineLevel="0" collapsed="false">
      <c r="J443" s="664"/>
      <c r="K443" s="664"/>
      <c r="L443" s="664"/>
      <c r="M443" s="664"/>
    </row>
    <row r="444" customFormat="false" ht="13.2" hidden="false" customHeight="false" outlineLevel="0" collapsed="false">
      <c r="J444" s="664"/>
      <c r="K444" s="664"/>
      <c r="L444" s="664"/>
      <c r="M444" s="664"/>
    </row>
    <row r="445" customFormat="false" ht="13.2" hidden="false" customHeight="false" outlineLevel="0" collapsed="false">
      <c r="J445" s="664"/>
      <c r="K445" s="664"/>
      <c r="L445" s="664"/>
      <c r="M445" s="664"/>
    </row>
    <row r="446" customFormat="false" ht="13.2" hidden="false" customHeight="false" outlineLevel="0" collapsed="false">
      <c r="J446" s="664"/>
      <c r="K446" s="664"/>
      <c r="L446" s="664"/>
      <c r="M446" s="664"/>
    </row>
    <row r="447" customFormat="false" ht="13.2" hidden="false" customHeight="false" outlineLevel="0" collapsed="false">
      <c r="J447" s="664"/>
      <c r="K447" s="664"/>
      <c r="L447" s="664"/>
      <c r="M447" s="664"/>
    </row>
    <row r="448" customFormat="false" ht="13.2" hidden="false" customHeight="false" outlineLevel="0" collapsed="false">
      <c r="J448" s="664"/>
      <c r="K448" s="664"/>
      <c r="L448" s="664"/>
      <c r="M448" s="664"/>
    </row>
    <row r="449" customFormat="false" ht="13.2" hidden="false" customHeight="false" outlineLevel="0" collapsed="false">
      <c r="J449" s="664"/>
      <c r="K449" s="664"/>
      <c r="L449" s="664"/>
      <c r="M449" s="664"/>
    </row>
    <row r="450" customFormat="false" ht="13.2" hidden="false" customHeight="false" outlineLevel="0" collapsed="false">
      <c r="J450" s="664"/>
      <c r="K450" s="664"/>
      <c r="L450" s="664"/>
      <c r="M450" s="664"/>
    </row>
    <row r="451" customFormat="false" ht="13.2" hidden="false" customHeight="false" outlineLevel="0" collapsed="false">
      <c r="J451" s="664"/>
      <c r="K451" s="664"/>
      <c r="L451" s="664"/>
      <c r="M451" s="664"/>
    </row>
    <row r="452" customFormat="false" ht="13.2" hidden="false" customHeight="false" outlineLevel="0" collapsed="false">
      <c r="J452" s="664"/>
      <c r="K452" s="664"/>
      <c r="L452" s="664"/>
      <c r="M452" s="664"/>
    </row>
    <row r="453" customFormat="false" ht="13.2" hidden="false" customHeight="false" outlineLevel="0" collapsed="false">
      <c r="J453" s="664"/>
      <c r="K453" s="664"/>
      <c r="L453" s="664"/>
      <c r="M453" s="664"/>
    </row>
    <row r="454" customFormat="false" ht="13.2" hidden="false" customHeight="false" outlineLevel="0" collapsed="false">
      <c r="J454" s="664"/>
      <c r="K454" s="664"/>
      <c r="L454" s="664"/>
      <c r="M454" s="664"/>
    </row>
    <row r="455" customFormat="false" ht="13.2" hidden="false" customHeight="false" outlineLevel="0" collapsed="false">
      <c r="J455" s="664"/>
      <c r="K455" s="664"/>
      <c r="L455" s="664"/>
      <c r="M455" s="664"/>
    </row>
    <row r="456" customFormat="false" ht="13.2" hidden="false" customHeight="false" outlineLevel="0" collapsed="false">
      <c r="J456" s="664"/>
      <c r="K456" s="664"/>
      <c r="L456" s="664"/>
      <c r="M456" s="664"/>
    </row>
    <row r="457" customFormat="false" ht="13.2" hidden="false" customHeight="false" outlineLevel="0" collapsed="false">
      <c r="J457" s="664"/>
      <c r="K457" s="664"/>
      <c r="L457" s="664"/>
      <c r="M457" s="664"/>
    </row>
    <row r="458" customFormat="false" ht="13.2" hidden="false" customHeight="false" outlineLevel="0" collapsed="false">
      <c r="J458" s="664"/>
      <c r="K458" s="664"/>
      <c r="L458" s="664"/>
      <c r="M458" s="664"/>
    </row>
    <row r="459" customFormat="false" ht="13.2" hidden="false" customHeight="false" outlineLevel="0" collapsed="false">
      <c r="J459" s="664"/>
      <c r="K459" s="664"/>
      <c r="L459" s="664"/>
      <c r="M459" s="664"/>
    </row>
    <row r="460" customFormat="false" ht="13.2" hidden="false" customHeight="false" outlineLevel="0" collapsed="false">
      <c r="J460" s="664"/>
      <c r="K460" s="664"/>
      <c r="L460" s="664"/>
      <c r="M460" s="664"/>
    </row>
    <row r="461" customFormat="false" ht="13.2" hidden="false" customHeight="false" outlineLevel="0" collapsed="false">
      <c r="J461" s="664"/>
      <c r="K461" s="664"/>
      <c r="L461" s="664"/>
      <c r="M461" s="664"/>
    </row>
    <row r="462" customFormat="false" ht="13.2" hidden="false" customHeight="false" outlineLevel="0" collapsed="false">
      <c r="J462" s="664"/>
      <c r="K462" s="664"/>
      <c r="L462" s="664"/>
      <c r="M462" s="664"/>
    </row>
    <row r="463" customFormat="false" ht="13.2" hidden="false" customHeight="false" outlineLevel="0" collapsed="false">
      <c r="J463" s="664"/>
      <c r="K463" s="664"/>
      <c r="L463" s="664"/>
      <c r="M463" s="664"/>
    </row>
    <row r="464" customFormat="false" ht="13.2" hidden="false" customHeight="false" outlineLevel="0" collapsed="false">
      <c r="J464" s="664"/>
      <c r="K464" s="664"/>
      <c r="L464" s="664"/>
      <c r="M464" s="664"/>
    </row>
    <row r="465" customFormat="false" ht="13.2" hidden="false" customHeight="false" outlineLevel="0" collapsed="false">
      <c r="J465" s="664"/>
      <c r="K465" s="664"/>
      <c r="L465" s="664"/>
      <c r="M465" s="664"/>
    </row>
    <row r="466" customFormat="false" ht="13.2" hidden="false" customHeight="false" outlineLevel="0" collapsed="false">
      <c r="J466" s="664"/>
      <c r="K466" s="664"/>
      <c r="L466" s="664"/>
      <c r="M466" s="664"/>
    </row>
    <row r="467" customFormat="false" ht="13.2" hidden="false" customHeight="false" outlineLevel="0" collapsed="false">
      <c r="J467" s="664"/>
      <c r="K467" s="664"/>
      <c r="L467" s="664"/>
      <c r="M467" s="664"/>
    </row>
    <row r="468" customFormat="false" ht="13.2" hidden="false" customHeight="false" outlineLevel="0" collapsed="false">
      <c r="J468" s="664"/>
      <c r="K468" s="664"/>
      <c r="L468" s="664"/>
      <c r="M468" s="664"/>
    </row>
    <row r="469" customFormat="false" ht="13.2" hidden="false" customHeight="false" outlineLevel="0" collapsed="false">
      <c r="J469" s="664"/>
      <c r="K469" s="664"/>
      <c r="L469" s="664"/>
      <c r="M469" s="664"/>
    </row>
    <row r="470" customFormat="false" ht="13.2" hidden="false" customHeight="false" outlineLevel="0" collapsed="false">
      <c r="J470" s="664"/>
      <c r="K470" s="664"/>
      <c r="L470" s="664"/>
      <c r="M470" s="664"/>
    </row>
    <row r="471" customFormat="false" ht="13.2" hidden="false" customHeight="false" outlineLevel="0" collapsed="false">
      <c r="J471" s="664"/>
      <c r="K471" s="664"/>
      <c r="L471" s="664"/>
      <c r="M471" s="664"/>
    </row>
    <row r="472" customFormat="false" ht="13.2" hidden="false" customHeight="false" outlineLevel="0" collapsed="false">
      <c r="J472" s="664"/>
      <c r="K472" s="664"/>
      <c r="L472" s="664"/>
      <c r="M472" s="664"/>
    </row>
    <row r="473" customFormat="false" ht="13.2" hidden="false" customHeight="false" outlineLevel="0" collapsed="false">
      <c r="J473" s="664"/>
      <c r="K473" s="664"/>
      <c r="L473" s="664"/>
      <c r="M473" s="664"/>
    </row>
    <row r="474" customFormat="false" ht="13.2" hidden="false" customHeight="false" outlineLevel="0" collapsed="false">
      <c r="J474" s="664"/>
      <c r="K474" s="664"/>
      <c r="L474" s="664"/>
      <c r="M474" s="664"/>
    </row>
    <row r="475" customFormat="false" ht="13.2" hidden="false" customHeight="false" outlineLevel="0" collapsed="false">
      <c r="J475" s="664"/>
      <c r="K475" s="664"/>
      <c r="L475" s="664"/>
      <c r="M475" s="664"/>
    </row>
    <row r="476" customFormat="false" ht="13.2" hidden="false" customHeight="false" outlineLevel="0" collapsed="false">
      <c r="J476" s="664"/>
      <c r="K476" s="664"/>
      <c r="L476" s="664"/>
      <c r="M476" s="664"/>
    </row>
    <row r="477" customFormat="false" ht="13.2" hidden="false" customHeight="false" outlineLevel="0" collapsed="false">
      <c r="J477" s="664"/>
      <c r="K477" s="664"/>
      <c r="L477" s="664"/>
      <c r="M477" s="664"/>
    </row>
    <row r="478" customFormat="false" ht="13.2" hidden="false" customHeight="false" outlineLevel="0" collapsed="false">
      <c r="J478" s="664"/>
      <c r="K478" s="664"/>
      <c r="L478" s="664"/>
      <c r="M478" s="664"/>
    </row>
    <row r="479" customFormat="false" ht="13.2" hidden="false" customHeight="false" outlineLevel="0" collapsed="false">
      <c r="J479" s="664"/>
      <c r="K479" s="664"/>
      <c r="L479" s="664"/>
      <c r="M479" s="664"/>
    </row>
    <row r="480" customFormat="false" ht="13.2" hidden="false" customHeight="false" outlineLevel="0" collapsed="false">
      <c r="J480" s="664"/>
      <c r="K480" s="664"/>
      <c r="L480" s="664"/>
      <c r="M480" s="664"/>
    </row>
    <row r="481" customFormat="false" ht="13.2" hidden="false" customHeight="false" outlineLevel="0" collapsed="false">
      <c r="J481" s="664"/>
      <c r="K481" s="664"/>
      <c r="L481" s="664"/>
      <c r="M481" s="664"/>
    </row>
    <row r="482" customFormat="false" ht="13.2" hidden="false" customHeight="false" outlineLevel="0" collapsed="false">
      <c r="J482" s="664"/>
      <c r="K482" s="664"/>
      <c r="L482" s="664"/>
      <c r="M482" s="664"/>
    </row>
    <row r="483" customFormat="false" ht="13.2" hidden="false" customHeight="false" outlineLevel="0" collapsed="false">
      <c r="J483" s="664"/>
      <c r="K483" s="664"/>
      <c r="L483" s="664"/>
      <c r="M483" s="664"/>
    </row>
    <row r="484" customFormat="false" ht="13.2" hidden="false" customHeight="false" outlineLevel="0" collapsed="false">
      <c r="J484" s="664"/>
      <c r="K484" s="664"/>
      <c r="L484" s="664"/>
      <c r="M484" s="664"/>
    </row>
    <row r="485" customFormat="false" ht="13.2" hidden="false" customHeight="false" outlineLevel="0" collapsed="false">
      <c r="J485" s="664"/>
      <c r="K485" s="664"/>
      <c r="L485" s="664"/>
      <c r="M485" s="664"/>
    </row>
    <row r="486" customFormat="false" ht="13.2" hidden="false" customHeight="false" outlineLevel="0" collapsed="false">
      <c r="J486" s="664"/>
      <c r="K486" s="664"/>
      <c r="L486" s="664"/>
      <c r="M486" s="664"/>
    </row>
    <row r="487" customFormat="false" ht="13.2" hidden="false" customHeight="false" outlineLevel="0" collapsed="false">
      <c r="J487" s="664"/>
      <c r="K487" s="664"/>
      <c r="L487" s="664"/>
      <c r="M487" s="664"/>
    </row>
    <row r="488" customFormat="false" ht="13.2" hidden="false" customHeight="false" outlineLevel="0" collapsed="false">
      <c r="J488" s="664"/>
      <c r="K488" s="664"/>
      <c r="L488" s="664"/>
      <c r="M488" s="664"/>
    </row>
    <row r="489" customFormat="false" ht="13.2" hidden="false" customHeight="false" outlineLevel="0" collapsed="false">
      <c r="J489" s="664"/>
      <c r="K489" s="664"/>
      <c r="L489" s="664"/>
      <c r="M489" s="664"/>
    </row>
    <row r="490" customFormat="false" ht="13.2" hidden="false" customHeight="false" outlineLevel="0" collapsed="false">
      <c r="J490" s="664"/>
      <c r="K490" s="664"/>
      <c r="L490" s="664"/>
      <c r="M490" s="664"/>
    </row>
    <row r="491" customFormat="false" ht="13.2" hidden="false" customHeight="false" outlineLevel="0" collapsed="false">
      <c r="J491" s="664"/>
      <c r="K491" s="664"/>
      <c r="L491" s="664"/>
      <c r="M491" s="664"/>
    </row>
    <row r="492" customFormat="false" ht="13.2" hidden="false" customHeight="false" outlineLevel="0" collapsed="false">
      <c r="J492" s="664"/>
      <c r="K492" s="664"/>
      <c r="L492" s="664"/>
      <c r="M492" s="664"/>
    </row>
    <row r="493" customFormat="false" ht="13.2" hidden="false" customHeight="false" outlineLevel="0" collapsed="false">
      <c r="J493" s="664"/>
      <c r="K493" s="664"/>
      <c r="L493" s="664"/>
      <c r="M493" s="664"/>
    </row>
    <row r="494" customFormat="false" ht="13.2" hidden="false" customHeight="false" outlineLevel="0" collapsed="false">
      <c r="J494" s="664"/>
      <c r="K494" s="664"/>
      <c r="L494" s="664"/>
      <c r="M494" s="664"/>
    </row>
    <row r="495" customFormat="false" ht="13.2" hidden="false" customHeight="false" outlineLevel="0" collapsed="false">
      <c r="J495" s="664"/>
      <c r="K495" s="664"/>
      <c r="L495" s="664"/>
      <c r="M495" s="664"/>
    </row>
    <row r="496" customFormat="false" ht="13.2" hidden="false" customHeight="false" outlineLevel="0" collapsed="false">
      <c r="J496" s="664"/>
      <c r="K496" s="664"/>
      <c r="L496" s="664"/>
      <c r="M496" s="664"/>
    </row>
    <row r="497" customFormat="false" ht="13.2" hidden="false" customHeight="false" outlineLevel="0" collapsed="false">
      <c r="J497" s="664"/>
      <c r="K497" s="664"/>
      <c r="L497" s="664"/>
      <c r="M497" s="664"/>
    </row>
    <row r="498" customFormat="false" ht="13.2" hidden="false" customHeight="false" outlineLevel="0" collapsed="false">
      <c r="J498" s="664"/>
      <c r="K498" s="664"/>
      <c r="L498" s="664"/>
      <c r="M498" s="664"/>
    </row>
    <row r="499" customFormat="false" ht="13.2" hidden="false" customHeight="false" outlineLevel="0" collapsed="false">
      <c r="J499" s="664"/>
      <c r="K499" s="664"/>
      <c r="L499" s="664"/>
      <c r="M499" s="664"/>
    </row>
    <row r="500" customFormat="false" ht="13.2" hidden="false" customHeight="false" outlineLevel="0" collapsed="false">
      <c r="J500" s="664"/>
      <c r="K500" s="664"/>
      <c r="L500" s="664"/>
      <c r="M500" s="664"/>
    </row>
    <row r="501" customFormat="false" ht="13.2" hidden="false" customHeight="false" outlineLevel="0" collapsed="false">
      <c r="J501" s="664"/>
      <c r="K501" s="664"/>
      <c r="L501" s="664"/>
      <c r="M501" s="664"/>
    </row>
    <row r="502" customFormat="false" ht="13.2" hidden="false" customHeight="false" outlineLevel="0" collapsed="false">
      <c r="J502" s="664"/>
      <c r="K502" s="664"/>
      <c r="L502" s="664"/>
      <c r="M502" s="664"/>
    </row>
    <row r="503" customFormat="false" ht="13.2" hidden="false" customHeight="false" outlineLevel="0" collapsed="false">
      <c r="J503" s="664"/>
      <c r="K503" s="664"/>
      <c r="L503" s="664"/>
      <c r="M503" s="664"/>
    </row>
    <row r="504" customFormat="false" ht="13.2" hidden="false" customHeight="false" outlineLevel="0" collapsed="false">
      <c r="J504" s="664"/>
      <c r="K504" s="664"/>
      <c r="L504" s="664"/>
      <c r="M504" s="664"/>
    </row>
    <row r="505" customFormat="false" ht="13.2" hidden="false" customHeight="false" outlineLevel="0" collapsed="false">
      <c r="J505" s="664"/>
      <c r="K505" s="664"/>
      <c r="L505" s="664"/>
      <c r="M505" s="664"/>
    </row>
    <row r="506" customFormat="false" ht="13.2" hidden="false" customHeight="false" outlineLevel="0" collapsed="false">
      <c r="J506" s="664"/>
      <c r="K506" s="664"/>
      <c r="L506" s="664"/>
      <c r="M506" s="664"/>
    </row>
    <row r="507" customFormat="false" ht="13.2" hidden="false" customHeight="false" outlineLevel="0" collapsed="false">
      <c r="J507" s="664"/>
      <c r="K507" s="664"/>
      <c r="L507" s="664"/>
      <c r="M507" s="664"/>
    </row>
    <row r="508" customFormat="false" ht="13.2" hidden="false" customHeight="false" outlineLevel="0" collapsed="false">
      <c r="J508" s="664"/>
      <c r="K508" s="664"/>
      <c r="L508" s="664"/>
      <c r="M508" s="664"/>
    </row>
    <row r="509" customFormat="false" ht="13.2" hidden="false" customHeight="false" outlineLevel="0" collapsed="false">
      <c r="J509" s="664"/>
      <c r="K509" s="664"/>
      <c r="L509" s="664"/>
      <c r="M509" s="664"/>
    </row>
    <row r="510" customFormat="false" ht="13.2" hidden="false" customHeight="false" outlineLevel="0" collapsed="false">
      <c r="J510" s="664"/>
      <c r="K510" s="664"/>
      <c r="L510" s="664"/>
      <c r="M510" s="664"/>
    </row>
    <row r="511" customFormat="false" ht="13.2" hidden="false" customHeight="false" outlineLevel="0" collapsed="false">
      <c r="J511" s="664"/>
      <c r="K511" s="664"/>
      <c r="L511" s="664"/>
      <c r="M511" s="664"/>
    </row>
    <row r="512" customFormat="false" ht="13.2" hidden="false" customHeight="false" outlineLevel="0" collapsed="false">
      <c r="J512" s="664"/>
      <c r="K512" s="664"/>
      <c r="L512" s="664"/>
      <c r="M512" s="664"/>
    </row>
    <row r="513" customFormat="false" ht="13.2" hidden="false" customHeight="false" outlineLevel="0" collapsed="false">
      <c r="J513" s="664"/>
      <c r="K513" s="664"/>
      <c r="L513" s="664"/>
      <c r="M513" s="664"/>
    </row>
    <row r="514" customFormat="false" ht="13.2" hidden="false" customHeight="false" outlineLevel="0" collapsed="false">
      <c r="J514" s="664"/>
      <c r="K514" s="664"/>
      <c r="L514" s="664"/>
      <c r="M514" s="664"/>
    </row>
    <row r="515" customFormat="false" ht="13.2" hidden="false" customHeight="false" outlineLevel="0" collapsed="false">
      <c r="J515" s="664"/>
      <c r="K515" s="664"/>
      <c r="L515" s="664"/>
      <c r="M515" s="664"/>
    </row>
    <row r="516" customFormat="false" ht="13.2" hidden="false" customHeight="false" outlineLevel="0" collapsed="false">
      <c r="J516" s="664"/>
      <c r="K516" s="664"/>
      <c r="L516" s="664"/>
      <c r="M516" s="664"/>
    </row>
    <row r="517" customFormat="false" ht="13.2" hidden="false" customHeight="false" outlineLevel="0" collapsed="false">
      <c r="J517" s="664"/>
      <c r="K517" s="664"/>
      <c r="L517" s="664"/>
      <c r="M517" s="664"/>
    </row>
    <row r="518" customFormat="false" ht="13.2" hidden="false" customHeight="false" outlineLevel="0" collapsed="false">
      <c r="J518" s="664"/>
      <c r="K518" s="664"/>
      <c r="L518" s="664"/>
      <c r="M518" s="664"/>
    </row>
    <row r="519" customFormat="false" ht="13.2" hidden="false" customHeight="false" outlineLevel="0" collapsed="false">
      <c r="J519" s="664"/>
      <c r="K519" s="664"/>
      <c r="L519" s="664"/>
      <c r="M519" s="664"/>
    </row>
    <row r="520" customFormat="false" ht="13.2" hidden="false" customHeight="false" outlineLevel="0" collapsed="false">
      <c r="J520" s="664"/>
      <c r="K520" s="664"/>
      <c r="L520" s="664"/>
      <c r="M520" s="664"/>
    </row>
    <row r="521" customFormat="false" ht="13.2" hidden="false" customHeight="false" outlineLevel="0" collapsed="false">
      <c r="J521" s="664"/>
      <c r="K521" s="664"/>
      <c r="L521" s="664"/>
      <c r="M521" s="664"/>
    </row>
    <row r="522" customFormat="false" ht="13.2" hidden="false" customHeight="false" outlineLevel="0" collapsed="false">
      <c r="J522" s="664"/>
      <c r="K522" s="664"/>
      <c r="L522" s="664"/>
      <c r="M522" s="664"/>
    </row>
    <row r="523" customFormat="false" ht="13.2" hidden="false" customHeight="false" outlineLevel="0" collapsed="false">
      <c r="J523" s="664"/>
      <c r="K523" s="664"/>
      <c r="L523" s="664"/>
      <c r="M523" s="664"/>
    </row>
    <row r="524" customFormat="false" ht="13.2" hidden="false" customHeight="false" outlineLevel="0" collapsed="false">
      <c r="J524" s="664"/>
      <c r="K524" s="664"/>
      <c r="L524" s="664"/>
      <c r="M524" s="664"/>
    </row>
    <row r="525" customFormat="false" ht="13.2" hidden="false" customHeight="false" outlineLevel="0" collapsed="false">
      <c r="J525" s="664"/>
      <c r="K525" s="664"/>
      <c r="L525" s="664"/>
      <c r="M525" s="664"/>
    </row>
    <row r="526" customFormat="false" ht="13.2" hidden="false" customHeight="false" outlineLevel="0" collapsed="false">
      <c r="J526" s="664"/>
      <c r="K526" s="664"/>
      <c r="L526" s="664"/>
      <c r="M526" s="664"/>
    </row>
    <row r="527" customFormat="false" ht="13.2" hidden="false" customHeight="false" outlineLevel="0" collapsed="false">
      <c r="J527" s="664"/>
      <c r="K527" s="664"/>
      <c r="L527" s="664"/>
      <c r="M527" s="664"/>
    </row>
    <row r="528" customFormat="false" ht="13.2" hidden="false" customHeight="false" outlineLevel="0" collapsed="false">
      <c r="J528" s="664"/>
      <c r="K528" s="664"/>
      <c r="L528" s="664"/>
      <c r="M528" s="664"/>
    </row>
    <row r="529" customFormat="false" ht="13.2" hidden="false" customHeight="false" outlineLevel="0" collapsed="false">
      <c r="J529" s="664"/>
      <c r="K529" s="664"/>
      <c r="L529" s="664"/>
      <c r="M529" s="664"/>
    </row>
    <row r="530" customFormat="false" ht="13.2" hidden="false" customHeight="false" outlineLevel="0" collapsed="false">
      <c r="J530" s="664"/>
      <c r="K530" s="664"/>
      <c r="L530" s="664"/>
      <c r="M530" s="664"/>
    </row>
    <row r="531" customFormat="false" ht="13.2" hidden="false" customHeight="false" outlineLevel="0" collapsed="false">
      <c r="J531" s="664"/>
      <c r="K531" s="664"/>
      <c r="L531" s="664"/>
      <c r="M531" s="664"/>
    </row>
    <row r="532" customFormat="false" ht="13.2" hidden="false" customHeight="false" outlineLevel="0" collapsed="false">
      <c r="J532" s="664"/>
      <c r="K532" s="664"/>
      <c r="L532" s="664"/>
      <c r="M532" s="664"/>
    </row>
    <row r="533" customFormat="false" ht="13.2" hidden="false" customHeight="false" outlineLevel="0" collapsed="false">
      <c r="J533" s="664"/>
      <c r="K533" s="664"/>
      <c r="L533" s="664"/>
      <c r="M533" s="664"/>
    </row>
    <row r="534" customFormat="false" ht="13.2" hidden="false" customHeight="false" outlineLevel="0" collapsed="false">
      <c r="J534" s="664"/>
      <c r="K534" s="664"/>
      <c r="L534" s="664"/>
      <c r="M534" s="664"/>
    </row>
    <row r="535" customFormat="false" ht="13.2" hidden="false" customHeight="false" outlineLevel="0" collapsed="false">
      <c r="J535" s="664"/>
      <c r="K535" s="664"/>
      <c r="L535" s="664"/>
      <c r="M535" s="664"/>
    </row>
    <row r="536" customFormat="false" ht="13.2" hidden="false" customHeight="false" outlineLevel="0" collapsed="false">
      <c r="J536" s="664"/>
      <c r="K536" s="664"/>
      <c r="L536" s="664"/>
      <c r="M536" s="664"/>
    </row>
    <row r="537" customFormat="false" ht="13.2" hidden="false" customHeight="false" outlineLevel="0" collapsed="false">
      <c r="J537" s="664"/>
      <c r="K537" s="664"/>
      <c r="L537" s="664"/>
      <c r="M537" s="664"/>
    </row>
    <row r="538" customFormat="false" ht="13.2" hidden="false" customHeight="false" outlineLevel="0" collapsed="false">
      <c r="J538" s="664"/>
      <c r="K538" s="664"/>
      <c r="L538" s="664"/>
      <c r="M538" s="664"/>
    </row>
    <row r="539" customFormat="false" ht="13.2" hidden="false" customHeight="false" outlineLevel="0" collapsed="false">
      <c r="J539" s="664"/>
      <c r="K539" s="664"/>
      <c r="L539" s="664"/>
      <c r="M539" s="664"/>
    </row>
    <row r="540" customFormat="false" ht="13.2" hidden="false" customHeight="false" outlineLevel="0" collapsed="false">
      <c r="J540" s="664"/>
      <c r="K540" s="664"/>
      <c r="L540" s="664"/>
      <c r="M540" s="664"/>
    </row>
    <row r="541" customFormat="false" ht="13.2" hidden="false" customHeight="false" outlineLevel="0" collapsed="false">
      <c r="J541" s="664"/>
      <c r="K541" s="664"/>
      <c r="L541" s="664"/>
      <c r="M541" s="664"/>
    </row>
    <row r="542" customFormat="false" ht="13.2" hidden="false" customHeight="false" outlineLevel="0" collapsed="false">
      <c r="J542" s="664"/>
      <c r="K542" s="664"/>
      <c r="L542" s="664"/>
      <c r="M542" s="664"/>
    </row>
    <row r="543" customFormat="false" ht="13.2" hidden="false" customHeight="false" outlineLevel="0" collapsed="false">
      <c r="J543" s="664"/>
      <c r="K543" s="664"/>
      <c r="L543" s="664"/>
      <c r="M543" s="664"/>
    </row>
    <row r="544" customFormat="false" ht="13.2" hidden="false" customHeight="false" outlineLevel="0" collapsed="false">
      <c r="J544" s="664"/>
      <c r="K544" s="664"/>
      <c r="L544" s="664"/>
      <c r="M544" s="664"/>
    </row>
    <row r="545" customFormat="false" ht="13.2" hidden="false" customHeight="false" outlineLevel="0" collapsed="false">
      <c r="J545" s="664"/>
      <c r="K545" s="664"/>
      <c r="L545" s="664"/>
      <c r="M545" s="664"/>
    </row>
    <row r="546" customFormat="false" ht="13.2" hidden="false" customHeight="false" outlineLevel="0" collapsed="false">
      <c r="J546" s="664"/>
      <c r="K546" s="664"/>
      <c r="L546" s="664"/>
      <c r="M546" s="664"/>
    </row>
    <row r="547" customFormat="false" ht="13.2" hidden="false" customHeight="false" outlineLevel="0" collapsed="false">
      <c r="J547" s="664"/>
      <c r="K547" s="664"/>
      <c r="L547" s="664"/>
      <c r="M547" s="664"/>
    </row>
    <row r="548" customFormat="false" ht="13.2" hidden="false" customHeight="false" outlineLevel="0" collapsed="false">
      <c r="J548" s="664"/>
      <c r="K548" s="664"/>
      <c r="L548" s="664"/>
      <c r="M548" s="664"/>
    </row>
    <row r="549" customFormat="false" ht="13.2" hidden="false" customHeight="false" outlineLevel="0" collapsed="false">
      <c r="J549" s="664"/>
      <c r="K549" s="664"/>
      <c r="L549" s="664"/>
      <c r="M549" s="664"/>
    </row>
    <row r="550" customFormat="false" ht="13.2" hidden="false" customHeight="false" outlineLevel="0" collapsed="false">
      <c r="J550" s="664"/>
      <c r="K550" s="664"/>
      <c r="L550" s="664"/>
      <c r="M550" s="664"/>
    </row>
    <row r="551" customFormat="false" ht="13.2" hidden="false" customHeight="false" outlineLevel="0" collapsed="false">
      <c r="J551" s="664"/>
      <c r="K551" s="664"/>
      <c r="L551" s="664"/>
      <c r="M551" s="664"/>
    </row>
    <row r="552" customFormat="false" ht="13.2" hidden="false" customHeight="false" outlineLevel="0" collapsed="false">
      <c r="J552" s="664"/>
      <c r="K552" s="664"/>
      <c r="L552" s="664"/>
      <c r="M552" s="664"/>
    </row>
    <row r="553" customFormat="false" ht="13.2" hidden="false" customHeight="false" outlineLevel="0" collapsed="false">
      <c r="J553" s="664"/>
      <c r="K553" s="664"/>
      <c r="L553" s="664"/>
      <c r="M553" s="664"/>
    </row>
    <row r="554" customFormat="false" ht="13.2" hidden="false" customHeight="false" outlineLevel="0" collapsed="false">
      <c r="J554" s="664"/>
      <c r="K554" s="664"/>
      <c r="L554" s="664"/>
      <c r="M554" s="664"/>
    </row>
    <row r="555" customFormat="false" ht="13.2" hidden="false" customHeight="false" outlineLevel="0" collapsed="false">
      <c r="J555" s="664"/>
      <c r="K555" s="664"/>
      <c r="L555" s="664"/>
      <c r="M555" s="664"/>
    </row>
    <row r="556" customFormat="false" ht="13.2" hidden="false" customHeight="false" outlineLevel="0" collapsed="false">
      <c r="J556" s="664"/>
      <c r="K556" s="664"/>
      <c r="L556" s="664"/>
      <c r="M556" s="664"/>
    </row>
    <row r="557" customFormat="false" ht="13.2" hidden="false" customHeight="false" outlineLevel="0" collapsed="false">
      <c r="J557" s="664"/>
      <c r="K557" s="664"/>
      <c r="L557" s="664"/>
      <c r="M557" s="664"/>
    </row>
    <row r="558" customFormat="false" ht="13.2" hidden="false" customHeight="false" outlineLevel="0" collapsed="false">
      <c r="J558" s="664"/>
      <c r="K558" s="664"/>
      <c r="L558" s="664"/>
      <c r="M558" s="664"/>
    </row>
    <row r="559" customFormat="false" ht="13.2" hidden="false" customHeight="false" outlineLevel="0" collapsed="false">
      <c r="J559" s="664"/>
      <c r="K559" s="664"/>
      <c r="L559" s="664"/>
      <c r="M559" s="664"/>
    </row>
    <row r="560" customFormat="false" ht="13.2" hidden="false" customHeight="false" outlineLevel="0" collapsed="false">
      <c r="J560" s="664"/>
      <c r="K560" s="664"/>
      <c r="L560" s="664"/>
      <c r="M560" s="664"/>
    </row>
    <row r="561" customFormat="false" ht="13.2" hidden="false" customHeight="false" outlineLevel="0" collapsed="false">
      <c r="J561" s="664"/>
      <c r="K561" s="664"/>
      <c r="L561" s="664"/>
      <c r="M561" s="664"/>
    </row>
    <row r="562" customFormat="false" ht="13.2" hidden="false" customHeight="false" outlineLevel="0" collapsed="false">
      <c r="J562" s="664"/>
      <c r="K562" s="664"/>
      <c r="L562" s="664"/>
      <c r="M562" s="664"/>
    </row>
    <row r="563" customFormat="false" ht="13.2" hidden="false" customHeight="false" outlineLevel="0" collapsed="false">
      <c r="J563" s="664"/>
      <c r="K563" s="664"/>
      <c r="L563" s="664"/>
      <c r="M563" s="664"/>
    </row>
    <row r="564" customFormat="false" ht="13.2" hidden="false" customHeight="false" outlineLevel="0" collapsed="false">
      <c r="J564" s="664"/>
      <c r="K564" s="664"/>
      <c r="L564" s="664"/>
      <c r="M564" s="664"/>
    </row>
    <row r="565" customFormat="false" ht="13.2" hidden="false" customHeight="false" outlineLevel="0" collapsed="false">
      <c r="J565" s="664"/>
      <c r="K565" s="664"/>
      <c r="L565" s="664"/>
      <c r="M565" s="664"/>
    </row>
    <row r="566" customFormat="false" ht="13.2" hidden="false" customHeight="false" outlineLevel="0" collapsed="false">
      <c r="J566" s="664"/>
      <c r="K566" s="664"/>
      <c r="L566" s="664"/>
      <c r="M566" s="664"/>
    </row>
    <row r="567" customFormat="false" ht="13.2" hidden="false" customHeight="false" outlineLevel="0" collapsed="false">
      <c r="J567" s="664"/>
      <c r="K567" s="664"/>
      <c r="L567" s="664"/>
      <c r="M567" s="664"/>
    </row>
    <row r="568" customFormat="false" ht="13.2" hidden="false" customHeight="false" outlineLevel="0" collapsed="false">
      <c r="J568" s="664"/>
      <c r="K568" s="664"/>
      <c r="L568" s="664"/>
      <c r="M568" s="664"/>
    </row>
    <row r="569" customFormat="false" ht="13.2" hidden="false" customHeight="false" outlineLevel="0" collapsed="false">
      <c r="J569" s="664"/>
      <c r="K569" s="664"/>
      <c r="L569" s="664"/>
      <c r="M569" s="664"/>
    </row>
    <row r="570" customFormat="false" ht="13.2" hidden="false" customHeight="false" outlineLevel="0" collapsed="false">
      <c r="J570" s="664"/>
      <c r="K570" s="664"/>
      <c r="L570" s="664"/>
      <c r="M570" s="664"/>
    </row>
    <row r="571" customFormat="false" ht="13.2" hidden="false" customHeight="false" outlineLevel="0" collapsed="false">
      <c r="J571" s="664"/>
      <c r="K571" s="664"/>
      <c r="L571" s="664"/>
      <c r="M571" s="664"/>
    </row>
    <row r="572" customFormat="false" ht="13.2" hidden="false" customHeight="false" outlineLevel="0" collapsed="false">
      <c r="J572" s="664"/>
      <c r="K572" s="664"/>
      <c r="L572" s="664"/>
      <c r="M572" s="664"/>
    </row>
    <row r="573" customFormat="false" ht="13.2" hidden="false" customHeight="false" outlineLevel="0" collapsed="false">
      <c r="J573" s="664"/>
      <c r="K573" s="664"/>
      <c r="L573" s="664"/>
      <c r="M573" s="664"/>
    </row>
    <row r="574" customFormat="false" ht="13.2" hidden="false" customHeight="false" outlineLevel="0" collapsed="false">
      <c r="J574" s="664"/>
      <c r="K574" s="664"/>
      <c r="L574" s="664"/>
      <c r="M574" s="664"/>
    </row>
    <row r="575" customFormat="false" ht="13.2" hidden="false" customHeight="false" outlineLevel="0" collapsed="false">
      <c r="J575" s="664"/>
      <c r="K575" s="664"/>
      <c r="L575" s="664"/>
      <c r="M575" s="664"/>
    </row>
    <row r="576" customFormat="false" ht="13.2" hidden="false" customHeight="false" outlineLevel="0" collapsed="false">
      <c r="J576" s="664"/>
      <c r="K576" s="664"/>
      <c r="L576" s="664"/>
      <c r="M576" s="664"/>
    </row>
    <row r="577" customFormat="false" ht="13.2" hidden="false" customHeight="false" outlineLevel="0" collapsed="false">
      <c r="J577" s="664"/>
      <c r="K577" s="664"/>
      <c r="L577" s="664"/>
      <c r="M577" s="664"/>
    </row>
    <row r="578" customFormat="false" ht="13.2" hidden="false" customHeight="false" outlineLevel="0" collapsed="false">
      <c r="J578" s="664"/>
      <c r="K578" s="664"/>
      <c r="L578" s="664"/>
      <c r="M578" s="664"/>
    </row>
    <row r="579" customFormat="false" ht="13.2" hidden="false" customHeight="false" outlineLevel="0" collapsed="false">
      <c r="J579" s="664"/>
      <c r="K579" s="664"/>
      <c r="L579" s="664"/>
      <c r="M579" s="664"/>
    </row>
    <row r="580" customFormat="false" ht="13.2" hidden="false" customHeight="false" outlineLevel="0" collapsed="false">
      <c r="J580" s="664"/>
      <c r="K580" s="664"/>
      <c r="L580" s="664"/>
      <c r="M580" s="664"/>
    </row>
    <row r="581" customFormat="false" ht="13.2" hidden="false" customHeight="false" outlineLevel="0" collapsed="false">
      <c r="J581" s="664"/>
      <c r="K581" s="664"/>
      <c r="L581" s="664"/>
      <c r="M581" s="664"/>
    </row>
    <row r="582" customFormat="false" ht="13.2" hidden="false" customHeight="false" outlineLevel="0" collapsed="false">
      <c r="J582" s="664"/>
      <c r="K582" s="664"/>
      <c r="L582" s="664"/>
      <c r="M582" s="664"/>
    </row>
    <row r="583" customFormat="false" ht="13.2" hidden="false" customHeight="false" outlineLevel="0" collapsed="false">
      <c r="J583" s="664"/>
      <c r="K583" s="664"/>
      <c r="L583" s="664"/>
      <c r="M583" s="664"/>
    </row>
    <row r="584" customFormat="false" ht="13.2" hidden="false" customHeight="false" outlineLevel="0" collapsed="false">
      <c r="J584" s="664"/>
      <c r="K584" s="664"/>
      <c r="L584" s="664"/>
      <c r="M584" s="664"/>
    </row>
    <row r="585" customFormat="false" ht="13.2" hidden="false" customHeight="false" outlineLevel="0" collapsed="false">
      <c r="J585" s="664"/>
      <c r="K585" s="664"/>
      <c r="L585" s="664"/>
      <c r="M585" s="664"/>
    </row>
    <row r="586" customFormat="false" ht="13.2" hidden="false" customHeight="false" outlineLevel="0" collapsed="false">
      <c r="J586" s="664"/>
      <c r="K586" s="664"/>
      <c r="L586" s="664"/>
      <c r="M586" s="664"/>
    </row>
    <row r="587" customFormat="false" ht="13.2" hidden="false" customHeight="false" outlineLevel="0" collapsed="false">
      <c r="J587" s="664"/>
      <c r="K587" s="664"/>
      <c r="L587" s="664"/>
      <c r="M587" s="664"/>
    </row>
    <row r="588" customFormat="false" ht="13.2" hidden="false" customHeight="false" outlineLevel="0" collapsed="false">
      <c r="J588" s="664"/>
      <c r="K588" s="664"/>
      <c r="L588" s="664"/>
      <c r="M588" s="664"/>
    </row>
    <row r="589" customFormat="false" ht="13.2" hidden="false" customHeight="false" outlineLevel="0" collapsed="false">
      <c r="J589" s="664"/>
      <c r="K589" s="664"/>
      <c r="L589" s="664"/>
      <c r="M589" s="664"/>
    </row>
    <row r="590" customFormat="false" ht="13.2" hidden="false" customHeight="false" outlineLevel="0" collapsed="false">
      <c r="J590" s="664"/>
      <c r="K590" s="664"/>
      <c r="L590" s="664"/>
      <c r="M590" s="664"/>
    </row>
    <row r="591" customFormat="false" ht="13.2" hidden="false" customHeight="false" outlineLevel="0" collapsed="false">
      <c r="J591" s="664"/>
      <c r="K591" s="664"/>
      <c r="L591" s="664"/>
      <c r="M591" s="664"/>
    </row>
    <row r="592" customFormat="false" ht="13.2" hidden="false" customHeight="false" outlineLevel="0" collapsed="false">
      <c r="J592" s="664"/>
      <c r="K592" s="664"/>
      <c r="L592" s="664"/>
      <c r="M592" s="664"/>
    </row>
    <row r="593" customFormat="false" ht="13.2" hidden="false" customHeight="false" outlineLevel="0" collapsed="false">
      <c r="J593" s="664"/>
      <c r="K593" s="664"/>
      <c r="L593" s="664"/>
      <c r="M593" s="664"/>
    </row>
    <row r="594" customFormat="false" ht="13.2" hidden="false" customHeight="false" outlineLevel="0" collapsed="false">
      <c r="J594" s="664"/>
      <c r="K594" s="664"/>
      <c r="L594" s="664"/>
      <c r="M594" s="664"/>
    </row>
    <row r="595" customFormat="false" ht="13.2" hidden="false" customHeight="false" outlineLevel="0" collapsed="false">
      <c r="J595" s="664"/>
      <c r="K595" s="664"/>
      <c r="L595" s="664"/>
      <c r="M595" s="664"/>
    </row>
    <row r="596" customFormat="false" ht="13.2" hidden="false" customHeight="false" outlineLevel="0" collapsed="false">
      <c r="J596" s="664"/>
      <c r="K596" s="664"/>
      <c r="L596" s="664"/>
      <c r="M596" s="664"/>
    </row>
    <row r="597" customFormat="false" ht="13.2" hidden="false" customHeight="false" outlineLevel="0" collapsed="false">
      <c r="J597" s="664"/>
      <c r="K597" s="664"/>
      <c r="L597" s="664"/>
      <c r="M597" s="664"/>
    </row>
    <row r="598" customFormat="false" ht="13.2" hidden="false" customHeight="false" outlineLevel="0" collapsed="false">
      <c r="J598" s="664"/>
      <c r="K598" s="664"/>
      <c r="L598" s="664"/>
      <c r="M598" s="664"/>
    </row>
    <row r="599" customFormat="false" ht="13.2" hidden="false" customHeight="false" outlineLevel="0" collapsed="false">
      <c r="J599" s="664"/>
      <c r="K599" s="664"/>
      <c r="L599" s="664"/>
      <c r="M599" s="664"/>
    </row>
    <row r="600" customFormat="false" ht="13.2" hidden="false" customHeight="false" outlineLevel="0" collapsed="false">
      <c r="J600" s="664"/>
      <c r="K600" s="664"/>
      <c r="L600" s="664"/>
      <c r="M600" s="664"/>
    </row>
    <row r="601" customFormat="false" ht="13.2" hidden="false" customHeight="false" outlineLevel="0" collapsed="false">
      <c r="J601" s="664"/>
      <c r="K601" s="664"/>
      <c r="L601" s="664"/>
      <c r="M601" s="664"/>
    </row>
    <row r="602" customFormat="false" ht="13.2" hidden="false" customHeight="false" outlineLevel="0" collapsed="false">
      <c r="J602" s="664"/>
      <c r="K602" s="664"/>
      <c r="L602" s="664"/>
      <c r="M602" s="664"/>
    </row>
    <row r="603" customFormat="false" ht="13.2" hidden="false" customHeight="false" outlineLevel="0" collapsed="false">
      <c r="J603" s="664"/>
      <c r="K603" s="664"/>
      <c r="L603" s="664"/>
      <c r="M603" s="664"/>
    </row>
    <row r="604" customFormat="false" ht="13.2" hidden="false" customHeight="false" outlineLevel="0" collapsed="false">
      <c r="J604" s="664"/>
      <c r="K604" s="664"/>
      <c r="L604" s="664"/>
      <c r="M604" s="664"/>
    </row>
    <row r="605" customFormat="false" ht="13.2" hidden="false" customHeight="false" outlineLevel="0" collapsed="false">
      <c r="J605" s="664"/>
      <c r="K605" s="664"/>
      <c r="L605" s="664"/>
      <c r="M605" s="664"/>
    </row>
    <row r="606" customFormat="false" ht="13.2" hidden="false" customHeight="false" outlineLevel="0" collapsed="false">
      <c r="J606" s="664"/>
      <c r="K606" s="664"/>
      <c r="L606" s="664"/>
      <c r="M606" s="664"/>
    </row>
    <row r="607" customFormat="false" ht="13.2" hidden="false" customHeight="false" outlineLevel="0" collapsed="false">
      <c r="J607" s="664"/>
      <c r="K607" s="664"/>
      <c r="L607" s="664"/>
      <c r="M607" s="664"/>
    </row>
    <row r="608" customFormat="false" ht="13.2" hidden="false" customHeight="false" outlineLevel="0" collapsed="false">
      <c r="J608" s="664"/>
      <c r="K608" s="664"/>
      <c r="L608" s="664"/>
      <c r="M608" s="664"/>
    </row>
    <row r="609" customFormat="false" ht="13.2" hidden="false" customHeight="false" outlineLevel="0" collapsed="false">
      <c r="J609" s="664"/>
      <c r="K609" s="664"/>
      <c r="L609" s="664"/>
      <c r="M609" s="664"/>
    </row>
    <row r="610" customFormat="false" ht="13.2" hidden="false" customHeight="false" outlineLevel="0" collapsed="false">
      <c r="J610" s="664"/>
      <c r="K610" s="664"/>
      <c r="L610" s="664"/>
      <c r="M610" s="664"/>
    </row>
    <row r="611" customFormat="false" ht="13.2" hidden="false" customHeight="false" outlineLevel="0" collapsed="false">
      <c r="J611" s="664"/>
      <c r="K611" s="664"/>
      <c r="L611" s="664"/>
      <c r="M611" s="664"/>
    </row>
    <row r="612" customFormat="false" ht="13.2" hidden="false" customHeight="false" outlineLevel="0" collapsed="false">
      <c r="J612" s="664"/>
      <c r="K612" s="664"/>
      <c r="L612" s="664"/>
      <c r="M612" s="664"/>
    </row>
    <row r="613" customFormat="false" ht="13.2" hidden="false" customHeight="false" outlineLevel="0" collapsed="false">
      <c r="J613" s="664"/>
      <c r="K613" s="664"/>
      <c r="L613" s="664"/>
      <c r="M613" s="664"/>
    </row>
    <row r="614" customFormat="false" ht="13.2" hidden="false" customHeight="false" outlineLevel="0" collapsed="false">
      <c r="J614" s="664"/>
      <c r="K614" s="664"/>
      <c r="L614" s="664"/>
      <c r="M614" s="664"/>
    </row>
    <row r="615" customFormat="false" ht="13.2" hidden="false" customHeight="false" outlineLevel="0" collapsed="false">
      <c r="J615" s="664"/>
      <c r="K615" s="664"/>
      <c r="L615" s="664"/>
      <c r="M615" s="664"/>
    </row>
    <row r="616" customFormat="false" ht="13.2" hidden="false" customHeight="false" outlineLevel="0" collapsed="false">
      <c r="J616" s="664"/>
      <c r="K616" s="664"/>
      <c r="L616" s="664"/>
      <c r="M616" s="664"/>
    </row>
    <row r="617" customFormat="false" ht="13.2" hidden="false" customHeight="false" outlineLevel="0" collapsed="false">
      <c r="J617" s="664"/>
      <c r="K617" s="664"/>
      <c r="L617" s="664"/>
      <c r="M617" s="664"/>
    </row>
    <row r="618" customFormat="false" ht="13.2" hidden="false" customHeight="false" outlineLevel="0" collapsed="false">
      <c r="J618" s="664"/>
      <c r="K618" s="664"/>
      <c r="L618" s="664"/>
      <c r="M618" s="664"/>
    </row>
    <row r="619" customFormat="false" ht="13.2" hidden="false" customHeight="false" outlineLevel="0" collapsed="false">
      <c r="J619" s="664"/>
      <c r="K619" s="664"/>
      <c r="L619" s="664"/>
      <c r="M619" s="664"/>
    </row>
    <row r="620" customFormat="false" ht="13.2" hidden="false" customHeight="false" outlineLevel="0" collapsed="false">
      <c r="J620" s="664"/>
      <c r="K620" s="664"/>
      <c r="L620" s="664"/>
      <c r="M620" s="664"/>
    </row>
    <row r="621" customFormat="false" ht="13.2" hidden="false" customHeight="false" outlineLevel="0" collapsed="false">
      <c r="J621" s="664"/>
      <c r="K621" s="664"/>
      <c r="L621" s="664"/>
      <c r="M621" s="664"/>
    </row>
    <row r="622" customFormat="false" ht="13.2" hidden="false" customHeight="false" outlineLevel="0" collapsed="false">
      <c r="J622" s="664"/>
      <c r="K622" s="664"/>
      <c r="L622" s="664"/>
      <c r="M622" s="664"/>
    </row>
    <row r="623" customFormat="false" ht="13.2" hidden="false" customHeight="false" outlineLevel="0" collapsed="false">
      <c r="J623" s="664"/>
      <c r="K623" s="664"/>
      <c r="L623" s="664"/>
      <c r="M623" s="664"/>
    </row>
    <row r="624" customFormat="false" ht="13.2" hidden="false" customHeight="false" outlineLevel="0" collapsed="false">
      <c r="J624" s="664"/>
      <c r="K624" s="664"/>
      <c r="L624" s="664"/>
      <c r="M624" s="664"/>
    </row>
    <row r="625" customFormat="false" ht="13.2" hidden="false" customHeight="false" outlineLevel="0" collapsed="false">
      <c r="J625" s="664"/>
      <c r="K625" s="664"/>
      <c r="L625" s="664"/>
      <c r="M625" s="664"/>
    </row>
    <row r="626" customFormat="false" ht="13.2" hidden="false" customHeight="false" outlineLevel="0" collapsed="false">
      <c r="J626" s="664"/>
      <c r="K626" s="664"/>
      <c r="L626" s="664"/>
      <c r="M626" s="664"/>
    </row>
    <row r="627" customFormat="false" ht="13.2" hidden="false" customHeight="false" outlineLevel="0" collapsed="false">
      <c r="J627" s="664"/>
      <c r="K627" s="664"/>
      <c r="L627" s="664"/>
      <c r="M627" s="664"/>
    </row>
    <row r="628" customFormat="false" ht="13.2" hidden="false" customHeight="false" outlineLevel="0" collapsed="false">
      <c r="J628" s="664"/>
      <c r="K628" s="664"/>
      <c r="L628" s="664"/>
      <c r="M628" s="664"/>
    </row>
    <row r="629" customFormat="false" ht="13.2" hidden="false" customHeight="false" outlineLevel="0" collapsed="false">
      <c r="J629" s="664"/>
      <c r="K629" s="664"/>
      <c r="L629" s="664"/>
      <c r="M629" s="664"/>
    </row>
    <row r="630" customFormat="false" ht="13.2" hidden="false" customHeight="false" outlineLevel="0" collapsed="false">
      <c r="J630" s="664"/>
      <c r="K630" s="664"/>
      <c r="L630" s="664"/>
      <c r="M630" s="664"/>
    </row>
    <row r="631" customFormat="false" ht="13.2" hidden="false" customHeight="false" outlineLevel="0" collapsed="false">
      <c r="J631" s="664"/>
      <c r="K631" s="664"/>
      <c r="L631" s="664"/>
      <c r="M631" s="664"/>
    </row>
    <row r="632" customFormat="false" ht="13.2" hidden="false" customHeight="false" outlineLevel="0" collapsed="false">
      <c r="J632" s="664"/>
      <c r="K632" s="664"/>
      <c r="L632" s="664"/>
      <c r="M632" s="664"/>
    </row>
    <row r="633" customFormat="false" ht="13.2" hidden="false" customHeight="false" outlineLevel="0" collapsed="false">
      <c r="J633" s="664"/>
      <c r="K633" s="664"/>
      <c r="L633" s="664"/>
      <c r="M633" s="664"/>
    </row>
    <row r="634" customFormat="false" ht="13.2" hidden="false" customHeight="false" outlineLevel="0" collapsed="false">
      <c r="J634" s="664"/>
      <c r="K634" s="664"/>
      <c r="L634" s="664"/>
      <c r="M634" s="664"/>
    </row>
    <row r="635" customFormat="false" ht="13.2" hidden="false" customHeight="false" outlineLevel="0" collapsed="false">
      <c r="J635" s="664"/>
      <c r="K635" s="664"/>
      <c r="L635" s="664"/>
      <c r="M635" s="664"/>
    </row>
    <row r="636" customFormat="false" ht="13.2" hidden="false" customHeight="false" outlineLevel="0" collapsed="false">
      <c r="J636" s="664"/>
      <c r="K636" s="664"/>
      <c r="L636" s="664"/>
      <c r="M636" s="664"/>
    </row>
    <row r="637" customFormat="false" ht="13.2" hidden="false" customHeight="false" outlineLevel="0" collapsed="false">
      <c r="J637" s="664"/>
      <c r="K637" s="664"/>
      <c r="L637" s="664"/>
      <c r="M637" s="664"/>
    </row>
    <row r="638" customFormat="false" ht="13.2" hidden="false" customHeight="false" outlineLevel="0" collapsed="false">
      <c r="J638" s="664"/>
      <c r="K638" s="664"/>
      <c r="L638" s="664"/>
      <c r="M638" s="664"/>
    </row>
    <row r="639" customFormat="false" ht="13.2" hidden="false" customHeight="false" outlineLevel="0" collapsed="false">
      <c r="J639" s="664"/>
      <c r="K639" s="664"/>
      <c r="L639" s="664"/>
      <c r="M639" s="664"/>
    </row>
    <row r="640" customFormat="false" ht="13.2" hidden="false" customHeight="false" outlineLevel="0" collapsed="false">
      <c r="J640" s="664"/>
      <c r="K640" s="664"/>
      <c r="L640" s="664"/>
      <c r="M640" s="664"/>
    </row>
    <row r="641" customFormat="false" ht="13.2" hidden="false" customHeight="false" outlineLevel="0" collapsed="false">
      <c r="J641" s="664"/>
      <c r="K641" s="664"/>
      <c r="L641" s="664"/>
      <c r="M641" s="664"/>
    </row>
    <row r="642" customFormat="false" ht="13.2" hidden="false" customHeight="false" outlineLevel="0" collapsed="false">
      <c r="J642" s="664"/>
      <c r="K642" s="664"/>
      <c r="L642" s="664"/>
      <c r="M642" s="664"/>
    </row>
    <row r="643" customFormat="false" ht="13.2" hidden="false" customHeight="false" outlineLevel="0" collapsed="false">
      <c r="J643" s="664"/>
      <c r="K643" s="664"/>
      <c r="L643" s="664"/>
      <c r="M643" s="664"/>
    </row>
    <row r="644" customFormat="false" ht="13.2" hidden="false" customHeight="false" outlineLevel="0" collapsed="false">
      <c r="J644" s="664"/>
      <c r="K644" s="664"/>
      <c r="L644" s="664"/>
      <c r="M644" s="664"/>
    </row>
    <row r="645" customFormat="false" ht="13.2" hidden="false" customHeight="false" outlineLevel="0" collapsed="false">
      <c r="J645" s="664"/>
      <c r="K645" s="664"/>
      <c r="L645" s="664"/>
      <c r="M645" s="664"/>
    </row>
    <row r="646" customFormat="false" ht="13.2" hidden="false" customHeight="false" outlineLevel="0" collapsed="false">
      <c r="J646" s="664"/>
      <c r="K646" s="664"/>
      <c r="L646" s="664"/>
      <c r="M646" s="664"/>
    </row>
    <row r="647" customFormat="false" ht="13.2" hidden="false" customHeight="false" outlineLevel="0" collapsed="false">
      <c r="J647" s="664"/>
      <c r="K647" s="664"/>
      <c r="L647" s="664"/>
      <c r="M647" s="664"/>
    </row>
    <row r="648" customFormat="false" ht="13.2" hidden="false" customHeight="false" outlineLevel="0" collapsed="false">
      <c r="J648" s="664"/>
      <c r="K648" s="664"/>
      <c r="L648" s="664"/>
      <c r="M648" s="664"/>
    </row>
    <row r="649" customFormat="false" ht="13.2" hidden="false" customHeight="false" outlineLevel="0" collapsed="false">
      <c r="J649" s="664"/>
      <c r="K649" s="664"/>
      <c r="L649" s="664"/>
      <c r="M649" s="664"/>
    </row>
    <row r="650" customFormat="false" ht="13.2" hidden="false" customHeight="false" outlineLevel="0" collapsed="false">
      <c r="J650" s="664"/>
      <c r="K650" s="664"/>
      <c r="L650" s="664"/>
      <c r="M650" s="664"/>
    </row>
    <row r="651" customFormat="false" ht="13.2" hidden="false" customHeight="false" outlineLevel="0" collapsed="false">
      <c r="J651" s="664"/>
      <c r="K651" s="664"/>
      <c r="L651" s="664"/>
      <c r="M651" s="664"/>
    </row>
    <row r="652" customFormat="false" ht="13.2" hidden="false" customHeight="false" outlineLevel="0" collapsed="false">
      <c r="J652" s="664"/>
      <c r="K652" s="664"/>
      <c r="L652" s="664"/>
      <c r="M652" s="664"/>
    </row>
    <row r="653" customFormat="false" ht="13.2" hidden="false" customHeight="false" outlineLevel="0" collapsed="false">
      <c r="J653" s="664"/>
      <c r="K653" s="664"/>
      <c r="L653" s="664"/>
      <c r="M653" s="664"/>
    </row>
    <row r="654" customFormat="false" ht="13.2" hidden="false" customHeight="false" outlineLevel="0" collapsed="false">
      <c r="J654" s="664"/>
      <c r="K654" s="664"/>
      <c r="L654" s="664"/>
      <c r="M654" s="664"/>
    </row>
    <row r="655" customFormat="false" ht="13.2" hidden="false" customHeight="false" outlineLevel="0" collapsed="false">
      <c r="J655" s="664"/>
      <c r="K655" s="664"/>
      <c r="L655" s="664"/>
      <c r="M655" s="664"/>
    </row>
    <row r="656" customFormat="false" ht="13.2" hidden="false" customHeight="false" outlineLevel="0" collapsed="false">
      <c r="J656" s="664"/>
      <c r="K656" s="664"/>
      <c r="L656" s="664"/>
      <c r="M656" s="664"/>
    </row>
    <row r="657" customFormat="false" ht="13.2" hidden="false" customHeight="false" outlineLevel="0" collapsed="false">
      <c r="J657" s="664"/>
      <c r="K657" s="664"/>
      <c r="L657" s="664"/>
      <c r="M657" s="664"/>
    </row>
    <row r="658" customFormat="false" ht="13.2" hidden="false" customHeight="false" outlineLevel="0" collapsed="false">
      <c r="J658" s="664"/>
      <c r="K658" s="664"/>
      <c r="L658" s="664"/>
      <c r="M658" s="664"/>
    </row>
    <row r="659" customFormat="false" ht="13.2" hidden="false" customHeight="false" outlineLevel="0" collapsed="false">
      <c r="J659" s="664"/>
      <c r="K659" s="664"/>
      <c r="L659" s="664"/>
      <c r="M659" s="664"/>
    </row>
    <row r="660" customFormat="false" ht="13.2" hidden="false" customHeight="false" outlineLevel="0" collapsed="false">
      <c r="J660" s="664"/>
      <c r="K660" s="664"/>
      <c r="L660" s="664"/>
      <c r="M660" s="664"/>
    </row>
    <row r="661" customFormat="false" ht="13.2" hidden="false" customHeight="false" outlineLevel="0" collapsed="false">
      <c r="J661" s="664"/>
      <c r="K661" s="664"/>
      <c r="L661" s="664"/>
      <c r="M661" s="664"/>
    </row>
    <row r="662" customFormat="false" ht="13.2" hidden="false" customHeight="false" outlineLevel="0" collapsed="false">
      <c r="J662" s="664"/>
      <c r="K662" s="664"/>
      <c r="L662" s="664"/>
      <c r="M662" s="664"/>
    </row>
    <row r="663" customFormat="false" ht="13.2" hidden="false" customHeight="false" outlineLevel="0" collapsed="false">
      <c r="J663" s="664"/>
      <c r="K663" s="664"/>
      <c r="L663" s="664"/>
      <c r="M663" s="664"/>
    </row>
    <row r="664" customFormat="false" ht="13.2" hidden="false" customHeight="false" outlineLevel="0" collapsed="false">
      <c r="J664" s="664"/>
      <c r="K664" s="664"/>
      <c r="L664" s="664"/>
      <c r="M664" s="664"/>
    </row>
    <row r="665" customFormat="false" ht="13.2" hidden="false" customHeight="false" outlineLevel="0" collapsed="false">
      <c r="J665" s="664"/>
      <c r="K665" s="664"/>
      <c r="L665" s="664"/>
      <c r="M665" s="664"/>
    </row>
    <row r="666" customFormat="false" ht="13.2" hidden="false" customHeight="false" outlineLevel="0" collapsed="false">
      <c r="J666" s="664"/>
      <c r="K666" s="664"/>
      <c r="L666" s="664"/>
      <c r="M666" s="664"/>
    </row>
    <row r="667" customFormat="false" ht="13.2" hidden="false" customHeight="false" outlineLevel="0" collapsed="false">
      <c r="J667" s="664"/>
      <c r="K667" s="664"/>
      <c r="L667" s="664"/>
      <c r="M667" s="664"/>
    </row>
    <row r="668" customFormat="false" ht="13.2" hidden="false" customHeight="false" outlineLevel="0" collapsed="false">
      <c r="J668" s="664"/>
      <c r="K668" s="664"/>
      <c r="L668" s="664"/>
      <c r="M668" s="664"/>
    </row>
    <row r="669" customFormat="false" ht="13.2" hidden="false" customHeight="false" outlineLevel="0" collapsed="false">
      <c r="J669" s="664"/>
      <c r="K669" s="664"/>
      <c r="L669" s="664"/>
      <c r="M669" s="664"/>
    </row>
    <row r="670" customFormat="false" ht="13.2" hidden="false" customHeight="false" outlineLevel="0" collapsed="false">
      <c r="J670" s="664"/>
      <c r="K670" s="664"/>
      <c r="L670" s="664"/>
      <c r="M670" s="664"/>
    </row>
    <row r="671" customFormat="false" ht="13.2" hidden="false" customHeight="false" outlineLevel="0" collapsed="false">
      <c r="J671" s="664"/>
      <c r="K671" s="664"/>
      <c r="L671" s="664"/>
      <c r="M671" s="664"/>
    </row>
    <row r="672" customFormat="false" ht="13.2" hidden="false" customHeight="false" outlineLevel="0" collapsed="false">
      <c r="J672" s="664"/>
      <c r="K672" s="664"/>
      <c r="L672" s="664"/>
      <c r="M672" s="664"/>
    </row>
    <row r="673" customFormat="false" ht="13.2" hidden="false" customHeight="false" outlineLevel="0" collapsed="false">
      <c r="J673" s="664"/>
      <c r="K673" s="664"/>
      <c r="L673" s="664"/>
      <c r="M673" s="664"/>
    </row>
    <row r="674" customFormat="false" ht="13.2" hidden="false" customHeight="false" outlineLevel="0" collapsed="false">
      <c r="J674" s="664"/>
      <c r="K674" s="664"/>
      <c r="L674" s="664"/>
      <c r="M674" s="664"/>
    </row>
    <row r="675" customFormat="false" ht="13.2" hidden="false" customHeight="false" outlineLevel="0" collapsed="false">
      <c r="J675" s="664"/>
      <c r="K675" s="664"/>
      <c r="L675" s="664"/>
      <c r="M675" s="664"/>
    </row>
    <row r="676" customFormat="false" ht="13.2" hidden="false" customHeight="false" outlineLevel="0" collapsed="false">
      <c r="J676" s="664"/>
      <c r="K676" s="664"/>
      <c r="L676" s="664"/>
      <c r="M676" s="664"/>
    </row>
    <row r="677" customFormat="false" ht="13.2" hidden="false" customHeight="false" outlineLevel="0" collapsed="false">
      <c r="J677" s="664"/>
      <c r="K677" s="664"/>
      <c r="L677" s="664"/>
      <c r="M677" s="664"/>
    </row>
    <row r="678" customFormat="false" ht="13.2" hidden="false" customHeight="false" outlineLevel="0" collapsed="false">
      <c r="J678" s="664"/>
      <c r="K678" s="664"/>
      <c r="L678" s="664"/>
      <c r="M678" s="664"/>
    </row>
    <row r="679" customFormat="false" ht="13.2" hidden="false" customHeight="false" outlineLevel="0" collapsed="false">
      <c r="J679" s="664"/>
      <c r="K679" s="664"/>
      <c r="L679" s="664"/>
      <c r="M679" s="664"/>
    </row>
    <row r="680" customFormat="false" ht="13.2" hidden="false" customHeight="false" outlineLevel="0" collapsed="false">
      <c r="J680" s="664"/>
      <c r="K680" s="664"/>
      <c r="L680" s="664"/>
      <c r="M680" s="664"/>
    </row>
    <row r="681" customFormat="false" ht="13.2" hidden="false" customHeight="false" outlineLevel="0" collapsed="false">
      <c r="J681" s="664"/>
      <c r="K681" s="664"/>
      <c r="L681" s="664"/>
      <c r="M681" s="664"/>
    </row>
    <row r="682" customFormat="false" ht="13.2" hidden="false" customHeight="false" outlineLevel="0" collapsed="false">
      <c r="J682" s="664"/>
      <c r="K682" s="664"/>
      <c r="L682" s="664"/>
      <c r="M682" s="664"/>
    </row>
    <row r="683" customFormat="false" ht="13.2" hidden="false" customHeight="false" outlineLevel="0" collapsed="false">
      <c r="J683" s="664"/>
      <c r="K683" s="664"/>
      <c r="L683" s="664"/>
      <c r="M683" s="664"/>
    </row>
    <row r="684" customFormat="false" ht="13.2" hidden="false" customHeight="false" outlineLevel="0" collapsed="false">
      <c r="J684" s="664"/>
      <c r="K684" s="664"/>
      <c r="L684" s="664"/>
      <c r="M684" s="664"/>
    </row>
    <row r="685" customFormat="false" ht="13.2" hidden="false" customHeight="false" outlineLevel="0" collapsed="false">
      <c r="J685" s="664"/>
      <c r="K685" s="664"/>
      <c r="L685" s="664"/>
      <c r="M685" s="664"/>
    </row>
    <row r="686" customFormat="false" ht="13.2" hidden="false" customHeight="false" outlineLevel="0" collapsed="false">
      <c r="J686" s="664"/>
      <c r="K686" s="664"/>
      <c r="L686" s="664"/>
      <c r="M686" s="664"/>
    </row>
    <row r="687" customFormat="false" ht="13.2" hidden="false" customHeight="false" outlineLevel="0" collapsed="false">
      <c r="J687" s="664"/>
      <c r="K687" s="664"/>
      <c r="L687" s="664"/>
      <c r="M687" s="664"/>
    </row>
    <row r="688" customFormat="false" ht="13.2" hidden="false" customHeight="false" outlineLevel="0" collapsed="false">
      <c r="J688" s="664"/>
      <c r="K688" s="664"/>
      <c r="L688" s="664"/>
      <c r="M688" s="664"/>
    </row>
    <row r="689" customFormat="false" ht="13.2" hidden="false" customHeight="false" outlineLevel="0" collapsed="false">
      <c r="J689" s="664"/>
      <c r="K689" s="664"/>
      <c r="L689" s="664"/>
      <c r="M689" s="664"/>
    </row>
    <row r="690" customFormat="false" ht="13.2" hidden="false" customHeight="false" outlineLevel="0" collapsed="false">
      <c r="J690" s="664"/>
      <c r="K690" s="664"/>
      <c r="L690" s="664"/>
      <c r="M690" s="664"/>
    </row>
    <row r="691" customFormat="false" ht="13.2" hidden="false" customHeight="false" outlineLevel="0" collapsed="false">
      <c r="J691" s="664"/>
      <c r="K691" s="664"/>
      <c r="L691" s="664"/>
      <c r="M691" s="664"/>
    </row>
    <row r="692" customFormat="false" ht="13.2" hidden="false" customHeight="false" outlineLevel="0" collapsed="false">
      <c r="J692" s="664"/>
      <c r="K692" s="664"/>
      <c r="L692" s="664"/>
      <c r="M692" s="664"/>
    </row>
    <row r="693" customFormat="false" ht="13.2" hidden="false" customHeight="false" outlineLevel="0" collapsed="false">
      <c r="J693" s="664"/>
      <c r="K693" s="664"/>
      <c r="L693" s="664"/>
      <c r="M693" s="664"/>
    </row>
    <row r="694" customFormat="false" ht="13.2" hidden="false" customHeight="false" outlineLevel="0" collapsed="false">
      <c r="J694" s="664"/>
      <c r="K694" s="664"/>
      <c r="L694" s="664"/>
      <c r="M694" s="664"/>
    </row>
    <row r="695" customFormat="false" ht="13.2" hidden="false" customHeight="false" outlineLevel="0" collapsed="false">
      <c r="J695" s="664"/>
      <c r="K695" s="664"/>
      <c r="L695" s="664"/>
      <c r="M695" s="664"/>
    </row>
    <row r="696" customFormat="false" ht="13.2" hidden="false" customHeight="false" outlineLevel="0" collapsed="false">
      <c r="J696" s="664"/>
      <c r="K696" s="664"/>
      <c r="L696" s="664"/>
      <c r="M696" s="664"/>
    </row>
    <row r="697" customFormat="false" ht="13.2" hidden="false" customHeight="false" outlineLevel="0" collapsed="false">
      <c r="J697" s="664"/>
      <c r="K697" s="664"/>
      <c r="L697" s="664"/>
      <c r="M697" s="664"/>
    </row>
    <row r="698" customFormat="false" ht="13.2" hidden="false" customHeight="false" outlineLevel="0" collapsed="false">
      <c r="J698" s="664"/>
      <c r="K698" s="664"/>
      <c r="L698" s="664"/>
      <c r="M698" s="664"/>
    </row>
    <row r="699" customFormat="false" ht="13.2" hidden="false" customHeight="false" outlineLevel="0" collapsed="false">
      <c r="J699" s="664"/>
      <c r="K699" s="664"/>
      <c r="L699" s="664"/>
      <c r="M699" s="664"/>
    </row>
    <row r="700" customFormat="false" ht="13.2" hidden="false" customHeight="false" outlineLevel="0" collapsed="false">
      <c r="J700" s="664"/>
      <c r="K700" s="664"/>
      <c r="L700" s="664"/>
      <c r="M700" s="664"/>
    </row>
    <row r="701" customFormat="false" ht="13.2" hidden="false" customHeight="false" outlineLevel="0" collapsed="false">
      <c r="J701" s="664"/>
      <c r="K701" s="664"/>
      <c r="L701" s="664"/>
      <c r="M701" s="664"/>
    </row>
    <row r="702" customFormat="false" ht="13.2" hidden="false" customHeight="false" outlineLevel="0" collapsed="false">
      <c r="J702" s="664"/>
      <c r="K702" s="664"/>
      <c r="L702" s="664"/>
      <c r="M702" s="664"/>
    </row>
    <row r="703" customFormat="false" ht="13.2" hidden="false" customHeight="false" outlineLevel="0" collapsed="false">
      <c r="J703" s="664"/>
      <c r="K703" s="664"/>
      <c r="L703" s="664"/>
      <c r="M703" s="664"/>
    </row>
    <row r="704" customFormat="false" ht="13.2" hidden="false" customHeight="false" outlineLevel="0" collapsed="false">
      <c r="J704" s="664"/>
      <c r="K704" s="664"/>
      <c r="L704" s="664"/>
      <c r="M704" s="664"/>
    </row>
    <row r="705" customFormat="false" ht="13.2" hidden="false" customHeight="false" outlineLevel="0" collapsed="false">
      <c r="J705" s="664"/>
      <c r="K705" s="664"/>
      <c r="L705" s="664"/>
      <c r="M705" s="664"/>
    </row>
    <row r="706" customFormat="false" ht="13.2" hidden="false" customHeight="false" outlineLevel="0" collapsed="false">
      <c r="J706" s="664"/>
      <c r="K706" s="664"/>
      <c r="L706" s="664"/>
      <c r="M706" s="664"/>
    </row>
    <row r="707" customFormat="false" ht="13.2" hidden="false" customHeight="false" outlineLevel="0" collapsed="false">
      <c r="J707" s="664"/>
      <c r="K707" s="664"/>
      <c r="L707" s="664"/>
      <c r="M707" s="664"/>
    </row>
    <row r="708" customFormat="false" ht="13.2" hidden="false" customHeight="false" outlineLevel="0" collapsed="false">
      <c r="J708" s="664"/>
      <c r="K708" s="664"/>
      <c r="L708" s="664"/>
      <c r="M708" s="664"/>
    </row>
    <row r="709" customFormat="false" ht="13.2" hidden="false" customHeight="false" outlineLevel="0" collapsed="false">
      <c r="J709" s="664"/>
      <c r="K709" s="664"/>
      <c r="L709" s="664"/>
      <c r="M709" s="664"/>
    </row>
    <row r="710" customFormat="false" ht="13.2" hidden="false" customHeight="false" outlineLevel="0" collapsed="false">
      <c r="J710" s="664"/>
      <c r="K710" s="664"/>
      <c r="L710" s="664"/>
      <c r="M710" s="664"/>
    </row>
    <row r="711" customFormat="false" ht="13.2" hidden="false" customHeight="false" outlineLevel="0" collapsed="false">
      <c r="J711" s="664"/>
      <c r="K711" s="664"/>
      <c r="L711" s="664"/>
      <c r="M711" s="664"/>
    </row>
    <row r="712" customFormat="false" ht="13.2" hidden="false" customHeight="false" outlineLevel="0" collapsed="false">
      <c r="J712" s="664"/>
      <c r="K712" s="664"/>
      <c r="L712" s="664"/>
      <c r="M712" s="664"/>
    </row>
    <row r="713" customFormat="false" ht="13.2" hidden="false" customHeight="false" outlineLevel="0" collapsed="false">
      <c r="J713" s="664"/>
      <c r="K713" s="664"/>
      <c r="L713" s="664"/>
      <c r="M713" s="664"/>
    </row>
    <row r="714" customFormat="false" ht="13.2" hidden="false" customHeight="false" outlineLevel="0" collapsed="false">
      <c r="J714" s="664"/>
      <c r="K714" s="664"/>
      <c r="L714" s="664"/>
      <c r="M714" s="664"/>
    </row>
    <row r="715" customFormat="false" ht="13.2" hidden="false" customHeight="false" outlineLevel="0" collapsed="false">
      <c r="J715" s="664"/>
      <c r="K715" s="664"/>
      <c r="L715" s="664"/>
      <c r="M715" s="664"/>
    </row>
    <row r="716" customFormat="false" ht="13.2" hidden="false" customHeight="false" outlineLevel="0" collapsed="false">
      <c r="J716" s="664"/>
      <c r="K716" s="664"/>
      <c r="L716" s="664"/>
      <c r="M716" s="664"/>
    </row>
    <row r="717" customFormat="false" ht="13.2" hidden="false" customHeight="false" outlineLevel="0" collapsed="false">
      <c r="J717" s="664"/>
      <c r="K717" s="664"/>
      <c r="L717" s="664"/>
      <c r="M717" s="664"/>
    </row>
    <row r="718" customFormat="false" ht="13.2" hidden="false" customHeight="false" outlineLevel="0" collapsed="false">
      <c r="J718" s="664"/>
      <c r="K718" s="664"/>
      <c r="L718" s="664"/>
      <c r="M718" s="664"/>
    </row>
    <row r="719" customFormat="false" ht="13.2" hidden="false" customHeight="false" outlineLevel="0" collapsed="false">
      <c r="J719" s="664"/>
      <c r="K719" s="664"/>
      <c r="L719" s="664"/>
      <c r="M719" s="664"/>
    </row>
    <row r="720" customFormat="false" ht="13.2" hidden="false" customHeight="false" outlineLevel="0" collapsed="false">
      <c r="J720" s="664"/>
      <c r="K720" s="664"/>
      <c r="L720" s="664"/>
      <c r="M720" s="664"/>
    </row>
    <row r="721" customFormat="false" ht="13.2" hidden="false" customHeight="false" outlineLevel="0" collapsed="false">
      <c r="J721" s="664"/>
      <c r="K721" s="664"/>
      <c r="L721" s="664"/>
      <c r="M721" s="664"/>
    </row>
    <row r="722" customFormat="false" ht="13.2" hidden="false" customHeight="false" outlineLevel="0" collapsed="false">
      <c r="J722" s="664"/>
      <c r="K722" s="664"/>
      <c r="L722" s="664"/>
      <c r="M722" s="664"/>
    </row>
    <row r="723" customFormat="false" ht="13.2" hidden="false" customHeight="false" outlineLevel="0" collapsed="false">
      <c r="J723" s="664"/>
      <c r="K723" s="664"/>
      <c r="L723" s="664"/>
      <c r="M723" s="664"/>
    </row>
    <row r="724" customFormat="false" ht="13.2" hidden="false" customHeight="false" outlineLevel="0" collapsed="false">
      <c r="J724" s="664"/>
      <c r="K724" s="664"/>
      <c r="L724" s="664"/>
      <c r="M724" s="664"/>
    </row>
    <row r="725" customFormat="false" ht="13.2" hidden="false" customHeight="false" outlineLevel="0" collapsed="false">
      <c r="J725" s="664"/>
      <c r="K725" s="664"/>
      <c r="L725" s="664"/>
      <c r="M725" s="664"/>
    </row>
    <row r="726" customFormat="false" ht="13.2" hidden="false" customHeight="false" outlineLevel="0" collapsed="false">
      <c r="J726" s="664"/>
      <c r="K726" s="664"/>
      <c r="L726" s="664"/>
      <c r="M726" s="664"/>
    </row>
    <row r="727" customFormat="false" ht="13.2" hidden="false" customHeight="false" outlineLevel="0" collapsed="false">
      <c r="J727" s="664"/>
      <c r="K727" s="664"/>
      <c r="L727" s="664"/>
      <c r="M727" s="664"/>
    </row>
    <row r="728" customFormat="false" ht="13.2" hidden="false" customHeight="false" outlineLevel="0" collapsed="false">
      <c r="J728" s="664"/>
      <c r="K728" s="664"/>
      <c r="L728" s="664"/>
      <c r="M728" s="664"/>
    </row>
    <row r="729" customFormat="false" ht="13.2" hidden="false" customHeight="false" outlineLevel="0" collapsed="false">
      <c r="J729" s="664"/>
      <c r="K729" s="664"/>
      <c r="L729" s="664"/>
      <c r="M729" s="664"/>
    </row>
    <row r="730" customFormat="false" ht="13.2" hidden="false" customHeight="false" outlineLevel="0" collapsed="false">
      <c r="J730" s="664"/>
      <c r="K730" s="664"/>
      <c r="L730" s="664"/>
      <c r="M730" s="664"/>
    </row>
    <row r="731" customFormat="false" ht="13.2" hidden="false" customHeight="false" outlineLevel="0" collapsed="false">
      <c r="J731" s="664"/>
      <c r="K731" s="664"/>
      <c r="L731" s="664"/>
      <c r="M731" s="664"/>
    </row>
    <row r="732" customFormat="false" ht="13.2" hidden="false" customHeight="false" outlineLevel="0" collapsed="false">
      <c r="J732" s="664"/>
      <c r="K732" s="664"/>
      <c r="L732" s="664"/>
      <c r="M732" s="664"/>
    </row>
    <row r="733" customFormat="false" ht="13.2" hidden="false" customHeight="false" outlineLevel="0" collapsed="false">
      <c r="J733" s="664"/>
      <c r="K733" s="664"/>
      <c r="L733" s="664"/>
      <c r="M733" s="664"/>
    </row>
    <row r="734" customFormat="false" ht="13.2" hidden="false" customHeight="false" outlineLevel="0" collapsed="false">
      <c r="J734" s="664"/>
      <c r="K734" s="664"/>
      <c r="L734" s="664"/>
      <c r="M734" s="664"/>
    </row>
    <row r="735" customFormat="false" ht="13.2" hidden="false" customHeight="false" outlineLevel="0" collapsed="false">
      <c r="J735" s="664"/>
      <c r="K735" s="664"/>
      <c r="L735" s="664"/>
      <c r="M735" s="664"/>
    </row>
    <row r="736" customFormat="false" ht="13.2" hidden="false" customHeight="false" outlineLevel="0" collapsed="false">
      <c r="J736" s="664"/>
      <c r="K736" s="664"/>
      <c r="L736" s="664"/>
      <c r="M736" s="664"/>
    </row>
    <row r="737" customFormat="false" ht="13.2" hidden="false" customHeight="false" outlineLevel="0" collapsed="false">
      <c r="J737" s="664"/>
      <c r="K737" s="664"/>
      <c r="L737" s="664"/>
      <c r="M737" s="664"/>
    </row>
    <row r="738" customFormat="false" ht="13.2" hidden="false" customHeight="false" outlineLevel="0" collapsed="false">
      <c r="J738" s="664"/>
      <c r="K738" s="664"/>
      <c r="L738" s="664"/>
      <c r="M738" s="664"/>
    </row>
    <row r="739" customFormat="false" ht="13.2" hidden="false" customHeight="false" outlineLevel="0" collapsed="false">
      <c r="J739" s="664"/>
      <c r="K739" s="664"/>
      <c r="L739" s="664"/>
      <c r="M739" s="664"/>
    </row>
    <row r="740" customFormat="false" ht="13.2" hidden="false" customHeight="false" outlineLevel="0" collapsed="false">
      <c r="J740" s="664"/>
      <c r="K740" s="664"/>
      <c r="L740" s="664"/>
      <c r="M740" s="664"/>
    </row>
    <row r="741" customFormat="false" ht="13.2" hidden="false" customHeight="false" outlineLevel="0" collapsed="false">
      <c r="J741" s="664"/>
      <c r="K741" s="664"/>
      <c r="L741" s="664"/>
      <c r="M741" s="664"/>
    </row>
    <row r="742" customFormat="false" ht="13.2" hidden="false" customHeight="false" outlineLevel="0" collapsed="false">
      <c r="J742" s="664"/>
      <c r="K742" s="664"/>
      <c r="L742" s="664"/>
      <c r="M742" s="664"/>
    </row>
    <row r="743" customFormat="false" ht="13.2" hidden="false" customHeight="false" outlineLevel="0" collapsed="false">
      <c r="J743" s="664"/>
      <c r="K743" s="664"/>
      <c r="L743" s="664"/>
      <c r="M743" s="664"/>
    </row>
    <row r="744" customFormat="false" ht="13.2" hidden="false" customHeight="false" outlineLevel="0" collapsed="false">
      <c r="J744" s="664"/>
      <c r="K744" s="664"/>
      <c r="L744" s="664"/>
      <c r="M744" s="664"/>
    </row>
    <row r="745" customFormat="false" ht="13.2" hidden="false" customHeight="false" outlineLevel="0" collapsed="false">
      <c r="J745" s="664"/>
      <c r="K745" s="664"/>
      <c r="L745" s="664"/>
      <c r="M745" s="664"/>
    </row>
    <row r="746" customFormat="false" ht="13.2" hidden="false" customHeight="false" outlineLevel="0" collapsed="false">
      <c r="J746" s="664"/>
      <c r="K746" s="664"/>
      <c r="L746" s="664"/>
      <c r="M746" s="664"/>
    </row>
    <row r="747" customFormat="false" ht="13.2" hidden="false" customHeight="false" outlineLevel="0" collapsed="false">
      <c r="J747" s="664"/>
      <c r="K747" s="664"/>
      <c r="L747" s="664"/>
      <c r="M747" s="664"/>
    </row>
    <row r="748" customFormat="false" ht="13.2" hidden="false" customHeight="false" outlineLevel="0" collapsed="false">
      <c r="J748" s="664"/>
      <c r="K748" s="664"/>
      <c r="L748" s="664"/>
      <c r="M748" s="664"/>
    </row>
    <row r="749" customFormat="false" ht="13.2" hidden="false" customHeight="false" outlineLevel="0" collapsed="false">
      <c r="J749" s="664"/>
      <c r="K749" s="664"/>
      <c r="L749" s="664"/>
      <c r="M749" s="664"/>
    </row>
    <row r="750" customFormat="false" ht="13.2" hidden="false" customHeight="false" outlineLevel="0" collapsed="false">
      <c r="J750" s="664"/>
      <c r="K750" s="664"/>
      <c r="L750" s="664"/>
      <c r="M750" s="664"/>
    </row>
    <row r="751" customFormat="false" ht="13.2" hidden="false" customHeight="false" outlineLevel="0" collapsed="false">
      <c r="J751" s="664"/>
      <c r="K751" s="664"/>
      <c r="L751" s="664"/>
      <c r="M751" s="664"/>
    </row>
    <row r="752" customFormat="false" ht="13.2" hidden="false" customHeight="false" outlineLevel="0" collapsed="false">
      <c r="J752" s="664"/>
      <c r="K752" s="664"/>
      <c r="L752" s="664"/>
      <c r="M752" s="664"/>
    </row>
    <row r="753" customFormat="false" ht="13.2" hidden="false" customHeight="false" outlineLevel="0" collapsed="false">
      <c r="J753" s="664"/>
      <c r="K753" s="664"/>
      <c r="L753" s="664"/>
      <c r="M753" s="664"/>
    </row>
    <row r="754" customFormat="false" ht="13.2" hidden="false" customHeight="false" outlineLevel="0" collapsed="false">
      <c r="J754" s="664"/>
      <c r="K754" s="664"/>
      <c r="L754" s="664"/>
      <c r="M754" s="664"/>
    </row>
    <row r="755" customFormat="false" ht="13.2" hidden="false" customHeight="false" outlineLevel="0" collapsed="false">
      <c r="J755" s="664"/>
      <c r="K755" s="664"/>
      <c r="L755" s="664"/>
      <c r="M755" s="664"/>
    </row>
    <row r="756" customFormat="false" ht="13.2" hidden="false" customHeight="false" outlineLevel="0" collapsed="false">
      <c r="J756" s="664"/>
      <c r="K756" s="664"/>
      <c r="L756" s="664"/>
      <c r="M756" s="664"/>
    </row>
    <row r="757" customFormat="false" ht="13.2" hidden="false" customHeight="false" outlineLevel="0" collapsed="false">
      <c r="J757" s="664"/>
      <c r="K757" s="664"/>
      <c r="L757" s="664"/>
      <c r="M757" s="664"/>
    </row>
    <row r="758" customFormat="false" ht="13.2" hidden="false" customHeight="false" outlineLevel="0" collapsed="false">
      <c r="J758" s="664"/>
      <c r="K758" s="664"/>
      <c r="L758" s="664"/>
      <c r="M758" s="664"/>
    </row>
    <row r="759" customFormat="false" ht="13.2" hidden="false" customHeight="false" outlineLevel="0" collapsed="false">
      <c r="J759" s="664"/>
      <c r="K759" s="664"/>
      <c r="L759" s="664"/>
      <c r="M759" s="664"/>
    </row>
    <row r="760" customFormat="false" ht="13.2" hidden="false" customHeight="false" outlineLevel="0" collapsed="false">
      <c r="J760" s="664"/>
      <c r="K760" s="664"/>
      <c r="L760" s="664"/>
      <c r="M760" s="664"/>
    </row>
    <row r="761" customFormat="false" ht="13.2" hidden="false" customHeight="false" outlineLevel="0" collapsed="false">
      <c r="J761" s="664"/>
      <c r="K761" s="664"/>
      <c r="L761" s="664"/>
      <c r="M761" s="664"/>
    </row>
    <row r="762" customFormat="false" ht="13.2" hidden="false" customHeight="false" outlineLevel="0" collapsed="false">
      <c r="J762" s="664"/>
      <c r="K762" s="664"/>
      <c r="L762" s="664"/>
      <c r="M762" s="664"/>
    </row>
    <row r="763" customFormat="false" ht="13.2" hidden="false" customHeight="false" outlineLevel="0" collapsed="false">
      <c r="J763" s="664"/>
      <c r="K763" s="664"/>
      <c r="L763" s="664"/>
      <c r="M763" s="664"/>
    </row>
    <row r="764" customFormat="false" ht="13.2" hidden="false" customHeight="false" outlineLevel="0" collapsed="false">
      <c r="J764" s="664"/>
      <c r="K764" s="664"/>
      <c r="L764" s="664"/>
      <c r="M764" s="664"/>
    </row>
    <row r="765" customFormat="false" ht="13.2" hidden="false" customHeight="false" outlineLevel="0" collapsed="false">
      <c r="J765" s="664"/>
      <c r="K765" s="664"/>
      <c r="L765" s="664"/>
      <c r="M765" s="664"/>
    </row>
    <row r="766" customFormat="false" ht="13.2" hidden="false" customHeight="false" outlineLevel="0" collapsed="false">
      <c r="J766" s="664"/>
      <c r="K766" s="664"/>
      <c r="L766" s="664"/>
      <c r="M766" s="664"/>
    </row>
    <row r="767" customFormat="false" ht="13.2" hidden="false" customHeight="false" outlineLevel="0" collapsed="false">
      <c r="J767" s="664"/>
      <c r="K767" s="664"/>
      <c r="L767" s="664"/>
      <c r="M767" s="664"/>
    </row>
    <row r="768" customFormat="false" ht="13.2" hidden="false" customHeight="false" outlineLevel="0" collapsed="false">
      <c r="J768" s="664"/>
      <c r="K768" s="664"/>
      <c r="L768" s="664"/>
      <c r="M768" s="664"/>
    </row>
    <row r="769" customFormat="false" ht="13.2" hidden="false" customHeight="false" outlineLevel="0" collapsed="false">
      <c r="J769" s="664"/>
      <c r="K769" s="664"/>
      <c r="L769" s="664"/>
      <c r="M769" s="664"/>
    </row>
    <row r="770" customFormat="false" ht="13.2" hidden="false" customHeight="false" outlineLevel="0" collapsed="false">
      <c r="J770" s="664"/>
      <c r="K770" s="664"/>
      <c r="L770" s="664"/>
      <c r="M770" s="664"/>
    </row>
    <row r="771" customFormat="false" ht="13.2" hidden="false" customHeight="false" outlineLevel="0" collapsed="false">
      <c r="J771" s="664"/>
      <c r="K771" s="664"/>
      <c r="L771" s="664"/>
      <c r="M771" s="664"/>
    </row>
    <row r="772" customFormat="false" ht="13.2" hidden="false" customHeight="false" outlineLevel="0" collapsed="false">
      <c r="J772" s="664"/>
      <c r="K772" s="664"/>
      <c r="L772" s="664"/>
      <c r="M772" s="664"/>
    </row>
    <row r="773" customFormat="false" ht="13.2" hidden="false" customHeight="false" outlineLevel="0" collapsed="false">
      <c r="J773" s="664"/>
      <c r="K773" s="664"/>
      <c r="L773" s="664"/>
      <c r="M773" s="664"/>
    </row>
    <row r="774" customFormat="false" ht="13.2" hidden="false" customHeight="false" outlineLevel="0" collapsed="false">
      <c r="J774" s="664"/>
      <c r="K774" s="664"/>
      <c r="L774" s="664"/>
      <c r="M774" s="664"/>
    </row>
    <row r="775" customFormat="false" ht="13.2" hidden="false" customHeight="false" outlineLevel="0" collapsed="false">
      <c r="J775" s="664"/>
      <c r="K775" s="664"/>
      <c r="L775" s="664"/>
      <c r="M775" s="664"/>
    </row>
    <row r="776" customFormat="false" ht="13.2" hidden="false" customHeight="false" outlineLevel="0" collapsed="false">
      <c r="J776" s="664"/>
      <c r="K776" s="664"/>
      <c r="L776" s="664"/>
      <c r="M776" s="664"/>
    </row>
    <row r="777" customFormat="false" ht="13.2" hidden="false" customHeight="false" outlineLevel="0" collapsed="false">
      <c r="J777" s="664"/>
      <c r="K777" s="664"/>
      <c r="L777" s="664"/>
      <c r="M777" s="664"/>
    </row>
    <row r="778" customFormat="false" ht="13.2" hidden="false" customHeight="false" outlineLevel="0" collapsed="false">
      <c r="J778" s="664"/>
      <c r="K778" s="664"/>
      <c r="L778" s="664"/>
      <c r="M778" s="664"/>
    </row>
    <row r="779" customFormat="false" ht="13.2" hidden="false" customHeight="false" outlineLevel="0" collapsed="false">
      <c r="J779" s="664"/>
      <c r="K779" s="664"/>
      <c r="L779" s="664"/>
      <c r="M779" s="664"/>
    </row>
    <row r="780" customFormat="false" ht="13.2" hidden="false" customHeight="false" outlineLevel="0" collapsed="false">
      <c r="J780" s="664"/>
      <c r="K780" s="664"/>
      <c r="L780" s="664"/>
      <c r="M780" s="664"/>
    </row>
    <row r="781" customFormat="false" ht="13.2" hidden="false" customHeight="false" outlineLevel="0" collapsed="false">
      <c r="J781" s="664"/>
      <c r="K781" s="664"/>
      <c r="L781" s="664"/>
      <c r="M781" s="664"/>
    </row>
    <row r="782" customFormat="false" ht="13.2" hidden="false" customHeight="false" outlineLevel="0" collapsed="false">
      <c r="J782" s="664"/>
      <c r="K782" s="664"/>
      <c r="L782" s="664"/>
      <c r="M782" s="664"/>
    </row>
    <row r="783" customFormat="false" ht="13.2" hidden="false" customHeight="false" outlineLevel="0" collapsed="false">
      <c r="J783" s="664"/>
      <c r="K783" s="664"/>
      <c r="L783" s="664"/>
      <c r="M783" s="664"/>
    </row>
    <row r="784" customFormat="false" ht="13.2" hidden="false" customHeight="false" outlineLevel="0" collapsed="false">
      <c r="J784" s="664"/>
      <c r="K784" s="664"/>
      <c r="L784" s="664"/>
      <c r="M784" s="664"/>
    </row>
    <row r="785" customFormat="false" ht="13.2" hidden="false" customHeight="false" outlineLevel="0" collapsed="false">
      <c r="J785" s="664"/>
      <c r="K785" s="664"/>
      <c r="L785" s="664"/>
      <c r="M785" s="664"/>
    </row>
    <row r="786" customFormat="false" ht="13.2" hidden="false" customHeight="false" outlineLevel="0" collapsed="false">
      <c r="J786" s="664"/>
      <c r="K786" s="664"/>
      <c r="L786" s="664"/>
      <c r="M786" s="664"/>
    </row>
    <row r="787" customFormat="false" ht="13.2" hidden="false" customHeight="false" outlineLevel="0" collapsed="false">
      <c r="J787" s="664"/>
      <c r="K787" s="664"/>
      <c r="L787" s="664"/>
      <c r="M787" s="664"/>
    </row>
    <row r="788" customFormat="false" ht="13.2" hidden="false" customHeight="false" outlineLevel="0" collapsed="false">
      <c r="J788" s="664"/>
      <c r="K788" s="664"/>
      <c r="L788" s="664"/>
      <c r="M788" s="664"/>
    </row>
    <row r="789" customFormat="false" ht="13.2" hidden="false" customHeight="false" outlineLevel="0" collapsed="false">
      <c r="J789" s="664"/>
      <c r="K789" s="664"/>
      <c r="L789" s="664"/>
      <c r="M789" s="664"/>
    </row>
    <row r="790" customFormat="false" ht="13.2" hidden="false" customHeight="false" outlineLevel="0" collapsed="false">
      <c r="J790" s="664"/>
      <c r="K790" s="664"/>
      <c r="L790" s="664"/>
      <c r="M790" s="664"/>
    </row>
    <row r="791" customFormat="false" ht="13.2" hidden="false" customHeight="false" outlineLevel="0" collapsed="false">
      <c r="J791" s="664"/>
      <c r="K791" s="664"/>
      <c r="L791" s="664"/>
      <c r="M791" s="664"/>
    </row>
    <row r="792" customFormat="false" ht="13.2" hidden="false" customHeight="false" outlineLevel="0" collapsed="false">
      <c r="J792" s="664"/>
      <c r="K792" s="664"/>
      <c r="L792" s="664"/>
      <c r="M792" s="664"/>
    </row>
    <row r="793" customFormat="false" ht="13.2" hidden="false" customHeight="false" outlineLevel="0" collapsed="false">
      <c r="J793" s="664"/>
      <c r="K793" s="664"/>
      <c r="L793" s="664"/>
      <c r="M793" s="664"/>
    </row>
    <row r="794" customFormat="false" ht="13.2" hidden="false" customHeight="false" outlineLevel="0" collapsed="false">
      <c r="J794" s="664"/>
      <c r="K794" s="664"/>
      <c r="L794" s="664"/>
      <c r="M794" s="664"/>
    </row>
    <row r="795" customFormat="false" ht="13.2" hidden="false" customHeight="false" outlineLevel="0" collapsed="false">
      <c r="J795" s="664"/>
      <c r="K795" s="664"/>
      <c r="L795" s="664"/>
      <c r="M795" s="664"/>
    </row>
    <row r="796" customFormat="false" ht="13.2" hidden="false" customHeight="false" outlineLevel="0" collapsed="false">
      <c r="J796" s="664"/>
      <c r="K796" s="664"/>
      <c r="L796" s="664"/>
      <c r="M796" s="664"/>
    </row>
    <row r="797" customFormat="false" ht="13.2" hidden="false" customHeight="false" outlineLevel="0" collapsed="false">
      <c r="J797" s="664"/>
      <c r="K797" s="664"/>
      <c r="L797" s="664"/>
      <c r="M797" s="664"/>
    </row>
    <row r="798" customFormat="false" ht="13.2" hidden="false" customHeight="false" outlineLevel="0" collapsed="false">
      <c r="J798" s="664"/>
      <c r="K798" s="664"/>
      <c r="L798" s="664"/>
      <c r="M798" s="664"/>
    </row>
    <row r="799" customFormat="false" ht="13.2" hidden="false" customHeight="false" outlineLevel="0" collapsed="false">
      <c r="J799" s="664"/>
      <c r="K799" s="664"/>
      <c r="L799" s="664"/>
      <c r="M799" s="664"/>
    </row>
    <row r="800" customFormat="false" ht="13.2" hidden="false" customHeight="false" outlineLevel="0" collapsed="false">
      <c r="J800" s="664"/>
      <c r="K800" s="664"/>
      <c r="L800" s="664"/>
      <c r="M800" s="664"/>
    </row>
    <row r="801" customFormat="false" ht="13.2" hidden="false" customHeight="false" outlineLevel="0" collapsed="false">
      <c r="J801" s="664"/>
      <c r="K801" s="664"/>
      <c r="L801" s="664"/>
      <c r="M801" s="664"/>
    </row>
    <row r="802" customFormat="false" ht="13.2" hidden="false" customHeight="false" outlineLevel="0" collapsed="false">
      <c r="J802" s="664"/>
      <c r="K802" s="664"/>
      <c r="L802" s="664"/>
      <c r="M802" s="664"/>
    </row>
    <row r="803" customFormat="false" ht="13.2" hidden="false" customHeight="false" outlineLevel="0" collapsed="false">
      <c r="J803" s="664"/>
      <c r="K803" s="664"/>
      <c r="L803" s="664"/>
      <c r="M803" s="664"/>
    </row>
    <row r="804" customFormat="false" ht="13.2" hidden="false" customHeight="false" outlineLevel="0" collapsed="false">
      <c r="J804" s="664"/>
      <c r="K804" s="664"/>
      <c r="L804" s="664"/>
      <c r="M804" s="664"/>
    </row>
    <row r="805" customFormat="false" ht="13.2" hidden="false" customHeight="false" outlineLevel="0" collapsed="false">
      <c r="J805" s="664"/>
      <c r="K805" s="664"/>
      <c r="L805" s="664"/>
      <c r="M805" s="664"/>
    </row>
    <row r="806" customFormat="false" ht="13.2" hidden="false" customHeight="false" outlineLevel="0" collapsed="false">
      <c r="J806" s="664"/>
      <c r="K806" s="664"/>
      <c r="L806" s="664"/>
      <c r="M806" s="664"/>
    </row>
    <row r="807" customFormat="false" ht="13.2" hidden="false" customHeight="false" outlineLevel="0" collapsed="false">
      <c r="J807" s="664"/>
      <c r="K807" s="664"/>
      <c r="L807" s="664"/>
      <c r="M807" s="664"/>
    </row>
    <row r="808" customFormat="false" ht="13.2" hidden="false" customHeight="false" outlineLevel="0" collapsed="false">
      <c r="J808" s="664"/>
      <c r="K808" s="664"/>
      <c r="L808" s="664"/>
      <c r="M808" s="664"/>
    </row>
    <row r="809" customFormat="false" ht="13.2" hidden="false" customHeight="false" outlineLevel="0" collapsed="false">
      <c r="J809" s="664"/>
      <c r="K809" s="664"/>
      <c r="L809" s="664"/>
      <c r="M809" s="664"/>
    </row>
    <row r="810" customFormat="false" ht="13.2" hidden="false" customHeight="false" outlineLevel="0" collapsed="false">
      <c r="J810" s="664"/>
      <c r="K810" s="664"/>
      <c r="L810" s="664"/>
      <c r="M810" s="664"/>
    </row>
    <row r="811" customFormat="false" ht="13.2" hidden="false" customHeight="false" outlineLevel="0" collapsed="false">
      <c r="J811" s="664"/>
      <c r="K811" s="664"/>
      <c r="L811" s="664"/>
      <c r="M811" s="664"/>
    </row>
    <row r="812" customFormat="false" ht="13.2" hidden="false" customHeight="false" outlineLevel="0" collapsed="false">
      <c r="J812" s="664"/>
      <c r="K812" s="664"/>
      <c r="L812" s="664"/>
      <c r="M812" s="664"/>
    </row>
    <row r="813" customFormat="false" ht="13.2" hidden="false" customHeight="false" outlineLevel="0" collapsed="false">
      <c r="J813" s="664"/>
      <c r="K813" s="664"/>
      <c r="L813" s="664"/>
      <c r="M813" s="664"/>
    </row>
    <row r="814" customFormat="false" ht="13.2" hidden="false" customHeight="false" outlineLevel="0" collapsed="false">
      <c r="J814" s="664"/>
      <c r="K814" s="664"/>
      <c r="L814" s="664"/>
      <c r="M814" s="664"/>
    </row>
    <row r="815" customFormat="false" ht="13.2" hidden="false" customHeight="false" outlineLevel="0" collapsed="false">
      <c r="J815" s="664"/>
      <c r="K815" s="664"/>
      <c r="L815" s="664"/>
      <c r="M815" s="664"/>
    </row>
    <row r="816" customFormat="false" ht="13.2" hidden="false" customHeight="false" outlineLevel="0" collapsed="false">
      <c r="J816" s="664"/>
      <c r="K816" s="664"/>
      <c r="L816" s="664"/>
      <c r="M816" s="664"/>
    </row>
    <row r="817" customFormat="false" ht="13.2" hidden="false" customHeight="false" outlineLevel="0" collapsed="false">
      <c r="J817" s="664"/>
      <c r="K817" s="664"/>
      <c r="L817" s="664"/>
      <c r="M817" s="664"/>
    </row>
    <row r="818" customFormat="false" ht="13.2" hidden="false" customHeight="false" outlineLevel="0" collapsed="false">
      <c r="J818" s="664"/>
      <c r="K818" s="664"/>
      <c r="L818" s="664"/>
      <c r="M818" s="664"/>
    </row>
    <row r="819" customFormat="false" ht="13.2" hidden="false" customHeight="false" outlineLevel="0" collapsed="false">
      <c r="J819" s="664"/>
      <c r="K819" s="664"/>
      <c r="L819" s="664"/>
      <c r="M819" s="664"/>
    </row>
    <row r="820" customFormat="false" ht="13.2" hidden="false" customHeight="false" outlineLevel="0" collapsed="false">
      <c r="J820" s="664"/>
      <c r="K820" s="664"/>
      <c r="L820" s="664"/>
      <c r="M820" s="664"/>
    </row>
    <row r="821" customFormat="false" ht="13.2" hidden="false" customHeight="false" outlineLevel="0" collapsed="false">
      <c r="J821" s="664"/>
      <c r="K821" s="664"/>
      <c r="L821" s="664"/>
      <c r="M821" s="664"/>
    </row>
    <row r="822" customFormat="false" ht="13.2" hidden="false" customHeight="false" outlineLevel="0" collapsed="false">
      <c r="J822" s="664"/>
      <c r="K822" s="664"/>
      <c r="L822" s="664"/>
      <c r="M822" s="664"/>
    </row>
    <row r="823" customFormat="false" ht="13.2" hidden="false" customHeight="false" outlineLevel="0" collapsed="false">
      <c r="J823" s="664"/>
      <c r="K823" s="664"/>
      <c r="L823" s="664"/>
      <c r="M823" s="664"/>
    </row>
    <row r="824" customFormat="false" ht="13.2" hidden="false" customHeight="false" outlineLevel="0" collapsed="false">
      <c r="J824" s="664"/>
      <c r="K824" s="664"/>
      <c r="L824" s="664"/>
      <c r="M824" s="664"/>
    </row>
    <row r="825" customFormat="false" ht="13.2" hidden="false" customHeight="false" outlineLevel="0" collapsed="false">
      <c r="J825" s="664"/>
      <c r="K825" s="664"/>
      <c r="L825" s="664"/>
      <c r="M825" s="664"/>
    </row>
    <row r="826" customFormat="false" ht="13.2" hidden="false" customHeight="false" outlineLevel="0" collapsed="false">
      <c r="J826" s="664"/>
      <c r="K826" s="664"/>
      <c r="L826" s="664"/>
      <c r="M826" s="664"/>
    </row>
    <row r="827" customFormat="false" ht="13.2" hidden="false" customHeight="false" outlineLevel="0" collapsed="false">
      <c r="J827" s="664"/>
      <c r="K827" s="664"/>
      <c r="L827" s="664"/>
      <c r="M827" s="664"/>
    </row>
    <row r="828" customFormat="false" ht="13.2" hidden="false" customHeight="false" outlineLevel="0" collapsed="false">
      <c r="J828" s="664"/>
      <c r="K828" s="664"/>
      <c r="L828" s="664"/>
      <c r="M828" s="664"/>
    </row>
    <row r="829" customFormat="false" ht="13.2" hidden="false" customHeight="false" outlineLevel="0" collapsed="false">
      <c r="J829" s="664"/>
      <c r="K829" s="664"/>
      <c r="L829" s="664"/>
      <c r="M829" s="664"/>
    </row>
    <row r="830" customFormat="false" ht="13.2" hidden="false" customHeight="false" outlineLevel="0" collapsed="false">
      <c r="J830" s="664"/>
      <c r="K830" s="664"/>
      <c r="L830" s="664"/>
      <c r="M830" s="664"/>
    </row>
    <row r="831" customFormat="false" ht="13.2" hidden="false" customHeight="false" outlineLevel="0" collapsed="false">
      <c r="J831" s="664"/>
      <c r="K831" s="664"/>
      <c r="L831" s="664"/>
      <c r="M831" s="664"/>
    </row>
    <row r="832" customFormat="false" ht="13.2" hidden="false" customHeight="false" outlineLevel="0" collapsed="false">
      <c r="J832" s="664"/>
      <c r="K832" s="664"/>
      <c r="L832" s="664"/>
      <c r="M832" s="664"/>
    </row>
    <row r="833" customFormat="false" ht="13.2" hidden="false" customHeight="false" outlineLevel="0" collapsed="false">
      <c r="J833" s="664"/>
      <c r="K833" s="664"/>
      <c r="L833" s="664"/>
      <c r="M833" s="664"/>
    </row>
    <row r="834" customFormat="false" ht="13.2" hidden="false" customHeight="false" outlineLevel="0" collapsed="false">
      <c r="J834" s="664"/>
      <c r="K834" s="664"/>
      <c r="L834" s="664"/>
      <c r="M834" s="664"/>
    </row>
    <row r="835" customFormat="false" ht="13.2" hidden="false" customHeight="false" outlineLevel="0" collapsed="false">
      <c r="J835" s="664"/>
      <c r="K835" s="664"/>
      <c r="L835" s="664"/>
      <c r="M835" s="664"/>
    </row>
    <row r="836" customFormat="false" ht="13.2" hidden="false" customHeight="false" outlineLevel="0" collapsed="false">
      <c r="J836" s="664"/>
      <c r="K836" s="664"/>
      <c r="L836" s="664"/>
      <c r="M836" s="664"/>
    </row>
    <row r="837" customFormat="false" ht="13.2" hidden="false" customHeight="false" outlineLevel="0" collapsed="false">
      <c r="J837" s="664"/>
      <c r="K837" s="664"/>
      <c r="L837" s="664"/>
      <c r="M837" s="664"/>
    </row>
    <row r="838" customFormat="false" ht="13.2" hidden="false" customHeight="false" outlineLevel="0" collapsed="false">
      <c r="J838" s="664"/>
      <c r="K838" s="664"/>
      <c r="L838" s="664"/>
      <c r="M838" s="664"/>
    </row>
    <row r="839" customFormat="false" ht="13.2" hidden="false" customHeight="false" outlineLevel="0" collapsed="false">
      <c r="J839" s="664"/>
      <c r="K839" s="664"/>
      <c r="L839" s="664"/>
      <c r="M839" s="664"/>
    </row>
    <row r="840" customFormat="false" ht="13.2" hidden="false" customHeight="false" outlineLevel="0" collapsed="false">
      <c r="J840" s="664"/>
      <c r="K840" s="664"/>
      <c r="L840" s="664"/>
      <c r="M840" s="664"/>
    </row>
    <row r="841" customFormat="false" ht="13.2" hidden="false" customHeight="false" outlineLevel="0" collapsed="false">
      <c r="J841" s="664"/>
      <c r="K841" s="664"/>
      <c r="L841" s="664"/>
      <c r="M841" s="664"/>
    </row>
    <row r="842" customFormat="false" ht="13.2" hidden="false" customHeight="false" outlineLevel="0" collapsed="false">
      <c r="J842" s="664"/>
      <c r="K842" s="664"/>
      <c r="L842" s="664"/>
      <c r="M842" s="664"/>
    </row>
    <row r="843" customFormat="false" ht="13.2" hidden="false" customHeight="false" outlineLevel="0" collapsed="false">
      <c r="J843" s="664"/>
      <c r="K843" s="664"/>
      <c r="L843" s="664"/>
      <c r="M843" s="664"/>
    </row>
    <row r="844" customFormat="false" ht="13.2" hidden="false" customHeight="false" outlineLevel="0" collapsed="false">
      <c r="J844" s="664"/>
      <c r="K844" s="664"/>
      <c r="L844" s="664"/>
      <c r="M844" s="664"/>
    </row>
    <row r="845" customFormat="false" ht="13.2" hidden="false" customHeight="false" outlineLevel="0" collapsed="false">
      <c r="J845" s="664"/>
      <c r="K845" s="664"/>
      <c r="L845" s="664"/>
      <c r="M845" s="664"/>
    </row>
    <row r="846" customFormat="false" ht="13.2" hidden="false" customHeight="false" outlineLevel="0" collapsed="false">
      <c r="J846" s="664"/>
      <c r="K846" s="664"/>
      <c r="L846" s="664"/>
      <c r="M846" s="664"/>
    </row>
    <row r="847" customFormat="false" ht="13.2" hidden="false" customHeight="false" outlineLevel="0" collapsed="false">
      <c r="J847" s="664"/>
      <c r="K847" s="664"/>
      <c r="L847" s="664"/>
      <c r="M847" s="664"/>
    </row>
    <row r="848" customFormat="false" ht="13.2" hidden="false" customHeight="false" outlineLevel="0" collapsed="false">
      <c r="J848" s="664"/>
      <c r="K848" s="664"/>
      <c r="L848" s="664"/>
      <c r="M848" s="664"/>
    </row>
    <row r="849" customFormat="false" ht="13.2" hidden="false" customHeight="false" outlineLevel="0" collapsed="false">
      <c r="J849" s="664"/>
      <c r="K849" s="664"/>
      <c r="L849" s="664"/>
      <c r="M849" s="664"/>
    </row>
    <row r="850" customFormat="false" ht="13.2" hidden="false" customHeight="false" outlineLevel="0" collapsed="false">
      <c r="J850" s="664"/>
      <c r="K850" s="664"/>
      <c r="L850" s="664"/>
      <c r="M850" s="664"/>
    </row>
    <row r="851" customFormat="false" ht="13.2" hidden="false" customHeight="false" outlineLevel="0" collapsed="false">
      <c r="J851" s="664"/>
      <c r="K851" s="664"/>
      <c r="L851" s="664"/>
      <c r="M851" s="664"/>
    </row>
    <row r="852" customFormat="false" ht="13.2" hidden="false" customHeight="false" outlineLevel="0" collapsed="false">
      <c r="J852" s="664"/>
      <c r="K852" s="664"/>
      <c r="L852" s="664"/>
      <c r="M852" s="664"/>
    </row>
    <row r="853" customFormat="false" ht="13.2" hidden="false" customHeight="false" outlineLevel="0" collapsed="false">
      <c r="J853" s="664"/>
      <c r="K853" s="664"/>
      <c r="L853" s="664"/>
      <c r="M853" s="664"/>
    </row>
    <row r="854" customFormat="false" ht="13.2" hidden="false" customHeight="false" outlineLevel="0" collapsed="false">
      <c r="J854" s="664"/>
      <c r="K854" s="664"/>
      <c r="L854" s="664"/>
      <c r="M854" s="664"/>
    </row>
    <row r="855" customFormat="false" ht="13.2" hidden="false" customHeight="false" outlineLevel="0" collapsed="false">
      <c r="J855" s="664"/>
      <c r="K855" s="664"/>
      <c r="L855" s="664"/>
      <c r="M855" s="664"/>
    </row>
    <row r="856" customFormat="false" ht="13.2" hidden="false" customHeight="false" outlineLevel="0" collapsed="false">
      <c r="J856" s="664"/>
      <c r="K856" s="664"/>
      <c r="L856" s="664"/>
      <c r="M856" s="664"/>
    </row>
    <row r="857" customFormat="false" ht="13.2" hidden="false" customHeight="false" outlineLevel="0" collapsed="false">
      <c r="J857" s="664"/>
      <c r="K857" s="664"/>
      <c r="L857" s="664"/>
      <c r="M857" s="664"/>
    </row>
    <row r="858" customFormat="false" ht="13.2" hidden="false" customHeight="false" outlineLevel="0" collapsed="false">
      <c r="J858" s="664"/>
      <c r="K858" s="664"/>
      <c r="L858" s="664"/>
      <c r="M858" s="664"/>
    </row>
    <row r="859" customFormat="false" ht="13.2" hidden="false" customHeight="false" outlineLevel="0" collapsed="false">
      <c r="J859" s="664"/>
      <c r="K859" s="664"/>
      <c r="L859" s="664"/>
      <c r="M859" s="664"/>
    </row>
    <row r="860" customFormat="false" ht="13.2" hidden="false" customHeight="false" outlineLevel="0" collapsed="false">
      <c r="J860" s="664"/>
      <c r="K860" s="664"/>
      <c r="L860" s="664"/>
      <c r="M860" s="664"/>
    </row>
    <row r="861" customFormat="false" ht="13.2" hidden="false" customHeight="false" outlineLevel="0" collapsed="false">
      <c r="J861" s="664"/>
      <c r="K861" s="664"/>
      <c r="L861" s="664"/>
      <c r="M861" s="664"/>
    </row>
    <row r="862" customFormat="false" ht="13.2" hidden="false" customHeight="false" outlineLevel="0" collapsed="false">
      <c r="J862" s="664"/>
      <c r="K862" s="664"/>
      <c r="L862" s="664"/>
      <c r="M862" s="664"/>
    </row>
    <row r="863" customFormat="false" ht="13.2" hidden="false" customHeight="false" outlineLevel="0" collapsed="false">
      <c r="J863" s="664"/>
      <c r="K863" s="664"/>
      <c r="L863" s="664"/>
      <c r="M863" s="664"/>
    </row>
    <row r="864" customFormat="false" ht="13.2" hidden="false" customHeight="false" outlineLevel="0" collapsed="false">
      <c r="J864" s="664"/>
      <c r="K864" s="664"/>
      <c r="L864" s="664"/>
      <c r="M864" s="664"/>
    </row>
    <row r="865" customFormat="false" ht="13.2" hidden="false" customHeight="false" outlineLevel="0" collapsed="false">
      <c r="J865" s="664"/>
      <c r="K865" s="664"/>
      <c r="L865" s="664"/>
      <c r="M865" s="664"/>
    </row>
    <row r="866" customFormat="false" ht="13.2" hidden="false" customHeight="false" outlineLevel="0" collapsed="false">
      <c r="J866" s="664"/>
      <c r="K866" s="664"/>
      <c r="L866" s="664"/>
      <c r="M866" s="664"/>
    </row>
    <row r="867" customFormat="false" ht="13.2" hidden="false" customHeight="false" outlineLevel="0" collapsed="false">
      <c r="J867" s="664"/>
      <c r="K867" s="664"/>
      <c r="L867" s="664"/>
      <c r="M867" s="664"/>
    </row>
    <row r="868" customFormat="false" ht="13.2" hidden="false" customHeight="false" outlineLevel="0" collapsed="false">
      <c r="J868" s="664"/>
      <c r="K868" s="664"/>
      <c r="L868" s="664"/>
      <c r="M868" s="664"/>
    </row>
    <row r="869" customFormat="false" ht="13.2" hidden="false" customHeight="false" outlineLevel="0" collapsed="false">
      <c r="J869" s="664"/>
      <c r="K869" s="664"/>
      <c r="L869" s="664"/>
      <c r="M869" s="664"/>
    </row>
    <row r="870" customFormat="false" ht="13.2" hidden="false" customHeight="false" outlineLevel="0" collapsed="false">
      <c r="J870" s="664"/>
      <c r="K870" s="664"/>
      <c r="L870" s="664"/>
      <c r="M870" s="664"/>
    </row>
    <row r="871" customFormat="false" ht="13.2" hidden="false" customHeight="false" outlineLevel="0" collapsed="false">
      <c r="J871" s="664"/>
      <c r="K871" s="664"/>
      <c r="L871" s="664"/>
      <c r="M871" s="664"/>
    </row>
    <row r="872" customFormat="false" ht="13.2" hidden="false" customHeight="false" outlineLevel="0" collapsed="false">
      <c r="J872" s="664"/>
      <c r="K872" s="664"/>
      <c r="L872" s="664"/>
      <c r="M872" s="664"/>
    </row>
    <row r="873" customFormat="false" ht="13.2" hidden="false" customHeight="false" outlineLevel="0" collapsed="false">
      <c r="J873" s="664"/>
      <c r="K873" s="664"/>
      <c r="L873" s="664"/>
      <c r="M873" s="664"/>
    </row>
    <row r="874" customFormat="false" ht="13.2" hidden="false" customHeight="false" outlineLevel="0" collapsed="false">
      <c r="J874" s="664"/>
      <c r="K874" s="664"/>
      <c r="L874" s="664"/>
      <c r="M874" s="664"/>
    </row>
    <row r="875" customFormat="false" ht="13.2" hidden="false" customHeight="false" outlineLevel="0" collapsed="false">
      <c r="J875" s="664"/>
      <c r="K875" s="664"/>
      <c r="L875" s="664"/>
      <c r="M875" s="664"/>
    </row>
    <row r="876" customFormat="false" ht="13.2" hidden="false" customHeight="false" outlineLevel="0" collapsed="false">
      <c r="J876" s="664"/>
      <c r="K876" s="664"/>
      <c r="L876" s="664"/>
      <c r="M876" s="664"/>
    </row>
    <row r="877" customFormat="false" ht="13.2" hidden="false" customHeight="false" outlineLevel="0" collapsed="false">
      <c r="J877" s="664"/>
      <c r="K877" s="664"/>
      <c r="L877" s="664"/>
      <c r="M877" s="664"/>
    </row>
    <row r="878" customFormat="false" ht="13.2" hidden="false" customHeight="false" outlineLevel="0" collapsed="false">
      <c r="J878" s="664"/>
      <c r="K878" s="664"/>
      <c r="L878" s="664"/>
      <c r="M878" s="664"/>
    </row>
    <row r="879" customFormat="false" ht="13.2" hidden="false" customHeight="false" outlineLevel="0" collapsed="false">
      <c r="J879" s="664"/>
      <c r="K879" s="664"/>
      <c r="L879" s="664"/>
      <c r="M879" s="664"/>
    </row>
    <row r="880" customFormat="false" ht="13.2" hidden="false" customHeight="false" outlineLevel="0" collapsed="false">
      <c r="J880" s="664"/>
      <c r="K880" s="664"/>
      <c r="L880" s="664"/>
      <c r="M880" s="664"/>
    </row>
    <row r="881" customFormat="false" ht="13.2" hidden="false" customHeight="false" outlineLevel="0" collapsed="false">
      <c r="J881" s="664"/>
      <c r="K881" s="664"/>
      <c r="L881" s="664"/>
      <c r="M881" s="664"/>
    </row>
    <row r="882" customFormat="false" ht="13.2" hidden="false" customHeight="false" outlineLevel="0" collapsed="false">
      <c r="J882" s="664"/>
      <c r="K882" s="664"/>
      <c r="L882" s="664"/>
      <c r="M882" s="664"/>
    </row>
    <row r="883" customFormat="false" ht="13.2" hidden="false" customHeight="false" outlineLevel="0" collapsed="false">
      <c r="J883" s="664"/>
      <c r="K883" s="664"/>
      <c r="L883" s="664"/>
      <c r="M883" s="664"/>
    </row>
    <row r="884" customFormat="false" ht="13.2" hidden="false" customHeight="false" outlineLevel="0" collapsed="false">
      <c r="J884" s="664"/>
      <c r="K884" s="664"/>
      <c r="L884" s="664"/>
      <c r="M884" s="664"/>
    </row>
    <row r="885" customFormat="false" ht="13.2" hidden="false" customHeight="false" outlineLevel="0" collapsed="false">
      <c r="J885" s="664"/>
      <c r="K885" s="664"/>
      <c r="L885" s="664"/>
      <c r="M885" s="664"/>
    </row>
    <row r="886" customFormat="false" ht="13.2" hidden="false" customHeight="false" outlineLevel="0" collapsed="false">
      <c r="J886" s="664"/>
      <c r="K886" s="664"/>
      <c r="L886" s="664"/>
      <c r="M886" s="664"/>
    </row>
    <row r="887" customFormat="false" ht="13.2" hidden="false" customHeight="false" outlineLevel="0" collapsed="false">
      <c r="J887" s="664"/>
      <c r="K887" s="664"/>
      <c r="L887" s="664"/>
      <c r="M887" s="664"/>
    </row>
    <row r="888" customFormat="false" ht="13.2" hidden="false" customHeight="false" outlineLevel="0" collapsed="false">
      <c r="J888" s="664"/>
      <c r="K888" s="664"/>
      <c r="L888" s="664"/>
      <c r="M888" s="664"/>
    </row>
    <row r="889" customFormat="false" ht="13.2" hidden="false" customHeight="false" outlineLevel="0" collapsed="false">
      <c r="J889" s="664"/>
      <c r="K889" s="664"/>
      <c r="L889" s="664"/>
      <c r="M889" s="664"/>
    </row>
    <row r="890" customFormat="false" ht="13.2" hidden="false" customHeight="false" outlineLevel="0" collapsed="false">
      <c r="J890" s="664"/>
      <c r="K890" s="664"/>
      <c r="L890" s="664"/>
      <c r="M890" s="664"/>
    </row>
    <row r="891" customFormat="false" ht="13.2" hidden="false" customHeight="false" outlineLevel="0" collapsed="false">
      <c r="J891" s="664"/>
      <c r="K891" s="664"/>
      <c r="L891" s="664"/>
      <c r="M891" s="664"/>
    </row>
    <row r="892" customFormat="false" ht="13.2" hidden="false" customHeight="false" outlineLevel="0" collapsed="false">
      <c r="J892" s="664"/>
      <c r="K892" s="664"/>
      <c r="L892" s="664"/>
      <c r="M892" s="664"/>
    </row>
    <row r="893" customFormat="false" ht="13.2" hidden="false" customHeight="false" outlineLevel="0" collapsed="false">
      <c r="J893" s="664"/>
      <c r="K893" s="664"/>
      <c r="L893" s="664"/>
      <c r="M893" s="664"/>
    </row>
    <row r="894" customFormat="false" ht="13.2" hidden="false" customHeight="false" outlineLevel="0" collapsed="false">
      <c r="J894" s="664"/>
      <c r="K894" s="664"/>
      <c r="L894" s="664"/>
      <c r="M894" s="664"/>
    </row>
    <row r="895" customFormat="false" ht="13.2" hidden="false" customHeight="false" outlineLevel="0" collapsed="false">
      <c r="J895" s="664"/>
      <c r="K895" s="664"/>
      <c r="L895" s="664"/>
      <c r="M895" s="664"/>
    </row>
    <row r="896" customFormat="false" ht="13.2" hidden="false" customHeight="false" outlineLevel="0" collapsed="false">
      <c r="J896" s="664"/>
      <c r="K896" s="664"/>
      <c r="L896" s="664"/>
      <c r="M896" s="664"/>
    </row>
    <row r="897" customFormat="false" ht="13.2" hidden="false" customHeight="false" outlineLevel="0" collapsed="false">
      <c r="J897" s="664"/>
      <c r="K897" s="664"/>
      <c r="L897" s="664"/>
      <c r="M897" s="664"/>
    </row>
    <row r="898" customFormat="false" ht="13.2" hidden="false" customHeight="false" outlineLevel="0" collapsed="false">
      <c r="J898" s="664"/>
      <c r="K898" s="664"/>
      <c r="L898" s="664"/>
      <c r="M898" s="664"/>
    </row>
    <row r="899" customFormat="false" ht="13.2" hidden="false" customHeight="false" outlineLevel="0" collapsed="false">
      <c r="J899" s="664"/>
      <c r="K899" s="664"/>
      <c r="L899" s="664"/>
      <c r="M899" s="664"/>
    </row>
    <row r="900" customFormat="false" ht="13.2" hidden="false" customHeight="false" outlineLevel="0" collapsed="false">
      <c r="J900" s="664"/>
      <c r="K900" s="664"/>
      <c r="L900" s="664"/>
      <c r="M900" s="664"/>
    </row>
    <row r="901" customFormat="false" ht="13.2" hidden="false" customHeight="false" outlineLevel="0" collapsed="false">
      <c r="J901" s="664"/>
      <c r="K901" s="664"/>
      <c r="L901" s="664"/>
      <c r="M901" s="664"/>
    </row>
    <row r="902" customFormat="false" ht="13.2" hidden="false" customHeight="false" outlineLevel="0" collapsed="false">
      <c r="J902" s="664"/>
      <c r="K902" s="664"/>
      <c r="L902" s="664"/>
      <c r="M902" s="664"/>
    </row>
    <row r="903" customFormat="false" ht="13.2" hidden="false" customHeight="false" outlineLevel="0" collapsed="false">
      <c r="J903" s="664"/>
      <c r="K903" s="664"/>
      <c r="L903" s="664"/>
      <c r="M903" s="664"/>
    </row>
    <row r="904" customFormat="false" ht="13.2" hidden="false" customHeight="false" outlineLevel="0" collapsed="false">
      <c r="J904" s="664"/>
      <c r="K904" s="664"/>
      <c r="L904" s="664"/>
      <c r="M904" s="664"/>
    </row>
    <row r="905" customFormat="false" ht="13.2" hidden="false" customHeight="false" outlineLevel="0" collapsed="false">
      <c r="J905" s="664"/>
      <c r="K905" s="664"/>
      <c r="L905" s="664"/>
      <c r="M905" s="664"/>
    </row>
    <row r="906" customFormat="false" ht="13.2" hidden="false" customHeight="false" outlineLevel="0" collapsed="false">
      <c r="J906" s="664"/>
      <c r="K906" s="664"/>
      <c r="L906" s="664"/>
      <c r="M906" s="664"/>
    </row>
    <row r="907" customFormat="false" ht="13.2" hidden="false" customHeight="false" outlineLevel="0" collapsed="false">
      <c r="J907" s="664"/>
      <c r="K907" s="664"/>
      <c r="L907" s="664"/>
      <c r="M907" s="664"/>
    </row>
    <row r="908" customFormat="false" ht="13.2" hidden="false" customHeight="false" outlineLevel="0" collapsed="false">
      <c r="J908" s="664"/>
      <c r="K908" s="664"/>
      <c r="L908" s="664"/>
      <c r="M908" s="664"/>
    </row>
    <row r="909" customFormat="false" ht="13.2" hidden="false" customHeight="false" outlineLevel="0" collapsed="false">
      <c r="J909" s="664"/>
      <c r="K909" s="664"/>
      <c r="L909" s="664"/>
      <c r="M909" s="664"/>
    </row>
    <row r="910" customFormat="false" ht="13.2" hidden="false" customHeight="false" outlineLevel="0" collapsed="false">
      <c r="J910" s="664"/>
      <c r="K910" s="664"/>
      <c r="L910" s="664"/>
      <c r="M910" s="664"/>
    </row>
    <row r="911" customFormat="false" ht="13.2" hidden="false" customHeight="false" outlineLevel="0" collapsed="false">
      <c r="J911" s="664"/>
      <c r="K911" s="664"/>
      <c r="L911" s="664"/>
      <c r="M911" s="664"/>
    </row>
    <row r="912" customFormat="false" ht="13.2" hidden="false" customHeight="false" outlineLevel="0" collapsed="false">
      <c r="J912" s="664"/>
      <c r="K912" s="664"/>
      <c r="L912" s="664"/>
      <c r="M912" s="664"/>
    </row>
    <row r="913" customFormat="false" ht="13.2" hidden="false" customHeight="false" outlineLevel="0" collapsed="false">
      <c r="J913" s="664"/>
      <c r="K913" s="664"/>
      <c r="L913" s="664"/>
      <c r="M913" s="664"/>
    </row>
    <row r="914" customFormat="false" ht="13.2" hidden="false" customHeight="false" outlineLevel="0" collapsed="false">
      <c r="J914" s="664"/>
      <c r="K914" s="664"/>
      <c r="L914" s="664"/>
      <c r="M914" s="664"/>
    </row>
    <row r="915" customFormat="false" ht="13.2" hidden="false" customHeight="false" outlineLevel="0" collapsed="false">
      <c r="J915" s="664"/>
      <c r="K915" s="664"/>
      <c r="L915" s="664"/>
      <c r="M915" s="664"/>
    </row>
    <row r="916" customFormat="false" ht="13.2" hidden="false" customHeight="false" outlineLevel="0" collapsed="false">
      <c r="J916" s="664"/>
      <c r="K916" s="664"/>
      <c r="L916" s="664"/>
      <c r="M916" s="664"/>
    </row>
    <row r="917" customFormat="false" ht="13.2" hidden="false" customHeight="false" outlineLevel="0" collapsed="false">
      <c r="J917" s="664"/>
      <c r="K917" s="664"/>
      <c r="L917" s="664"/>
      <c r="M917" s="664"/>
    </row>
    <row r="918" customFormat="false" ht="13.2" hidden="false" customHeight="false" outlineLevel="0" collapsed="false">
      <c r="J918" s="664"/>
      <c r="K918" s="664"/>
      <c r="L918" s="664"/>
      <c r="M918" s="664"/>
    </row>
    <row r="919" customFormat="false" ht="13.2" hidden="false" customHeight="false" outlineLevel="0" collapsed="false">
      <c r="J919" s="664"/>
      <c r="K919" s="664"/>
      <c r="L919" s="664"/>
      <c r="M919" s="664"/>
    </row>
    <row r="920" customFormat="false" ht="13.2" hidden="false" customHeight="false" outlineLevel="0" collapsed="false">
      <c r="J920" s="664"/>
      <c r="K920" s="664"/>
      <c r="L920" s="664"/>
      <c r="M920" s="664"/>
    </row>
    <row r="921" customFormat="false" ht="13.2" hidden="false" customHeight="false" outlineLevel="0" collapsed="false">
      <c r="J921" s="664"/>
      <c r="K921" s="664"/>
      <c r="L921" s="664"/>
      <c r="M921" s="664"/>
    </row>
    <row r="922" customFormat="false" ht="13.2" hidden="false" customHeight="false" outlineLevel="0" collapsed="false">
      <c r="J922" s="664"/>
      <c r="K922" s="664"/>
      <c r="L922" s="664"/>
      <c r="M922" s="664"/>
    </row>
    <row r="923" customFormat="false" ht="13.2" hidden="false" customHeight="false" outlineLevel="0" collapsed="false">
      <c r="J923" s="664"/>
      <c r="K923" s="664"/>
      <c r="L923" s="664"/>
      <c r="M923" s="664"/>
    </row>
    <row r="924" customFormat="false" ht="13.2" hidden="false" customHeight="false" outlineLevel="0" collapsed="false">
      <c r="J924" s="664"/>
      <c r="K924" s="664"/>
      <c r="L924" s="664"/>
      <c r="M924" s="664"/>
    </row>
    <row r="925" customFormat="false" ht="13.2" hidden="false" customHeight="false" outlineLevel="0" collapsed="false">
      <c r="J925" s="664"/>
      <c r="K925" s="664"/>
      <c r="L925" s="664"/>
      <c r="M925" s="664"/>
    </row>
    <row r="926" customFormat="false" ht="13.2" hidden="false" customHeight="false" outlineLevel="0" collapsed="false">
      <c r="J926" s="664"/>
      <c r="K926" s="664"/>
      <c r="L926" s="664"/>
      <c r="M926" s="664"/>
    </row>
    <row r="927" customFormat="false" ht="13.2" hidden="false" customHeight="false" outlineLevel="0" collapsed="false">
      <c r="J927" s="664"/>
      <c r="K927" s="664"/>
      <c r="L927" s="664"/>
      <c r="M927" s="664"/>
    </row>
    <row r="928" customFormat="false" ht="13.2" hidden="false" customHeight="false" outlineLevel="0" collapsed="false">
      <c r="J928" s="664"/>
      <c r="K928" s="664"/>
      <c r="L928" s="664"/>
      <c r="M928" s="664"/>
    </row>
    <row r="929" customFormat="false" ht="13.2" hidden="false" customHeight="false" outlineLevel="0" collapsed="false">
      <c r="J929" s="664"/>
      <c r="K929" s="664"/>
      <c r="L929" s="664"/>
      <c r="M929" s="664"/>
    </row>
    <row r="930" customFormat="false" ht="13.2" hidden="false" customHeight="false" outlineLevel="0" collapsed="false">
      <c r="J930" s="664"/>
      <c r="K930" s="664"/>
      <c r="L930" s="664"/>
      <c r="M930" s="664"/>
    </row>
    <row r="931" customFormat="false" ht="13.2" hidden="false" customHeight="false" outlineLevel="0" collapsed="false">
      <c r="J931" s="664"/>
      <c r="K931" s="664"/>
      <c r="L931" s="664"/>
      <c r="M931" s="664"/>
    </row>
    <row r="932" customFormat="false" ht="13.2" hidden="false" customHeight="false" outlineLevel="0" collapsed="false">
      <c r="J932" s="664"/>
      <c r="K932" s="664"/>
      <c r="L932" s="664"/>
      <c r="M932" s="664"/>
    </row>
    <row r="933" customFormat="false" ht="13.2" hidden="false" customHeight="false" outlineLevel="0" collapsed="false">
      <c r="J933" s="664"/>
      <c r="K933" s="664"/>
      <c r="L933" s="664"/>
      <c r="M933" s="664"/>
    </row>
    <row r="934" customFormat="false" ht="13.2" hidden="false" customHeight="false" outlineLevel="0" collapsed="false">
      <c r="J934" s="664"/>
      <c r="K934" s="664"/>
      <c r="L934" s="664"/>
      <c r="M934" s="664"/>
    </row>
    <row r="935" customFormat="false" ht="13.2" hidden="false" customHeight="false" outlineLevel="0" collapsed="false">
      <c r="J935" s="664"/>
      <c r="K935" s="664"/>
      <c r="L935" s="664"/>
      <c r="M935" s="664"/>
    </row>
    <row r="936" customFormat="false" ht="13.2" hidden="false" customHeight="false" outlineLevel="0" collapsed="false">
      <c r="J936" s="664"/>
      <c r="K936" s="664"/>
      <c r="L936" s="664"/>
      <c r="M936" s="664"/>
    </row>
    <row r="937" customFormat="false" ht="13.2" hidden="false" customHeight="false" outlineLevel="0" collapsed="false">
      <c r="J937" s="664"/>
      <c r="K937" s="664"/>
      <c r="L937" s="664"/>
      <c r="M937" s="664"/>
    </row>
    <row r="938" customFormat="false" ht="13.2" hidden="false" customHeight="false" outlineLevel="0" collapsed="false">
      <c r="J938" s="664"/>
      <c r="K938" s="664"/>
      <c r="L938" s="664"/>
      <c r="M938" s="664"/>
    </row>
    <row r="939" customFormat="false" ht="13.2" hidden="false" customHeight="false" outlineLevel="0" collapsed="false">
      <c r="J939" s="664"/>
      <c r="K939" s="664"/>
      <c r="L939" s="664"/>
      <c r="M939" s="664"/>
    </row>
    <row r="940" customFormat="false" ht="13.2" hidden="false" customHeight="false" outlineLevel="0" collapsed="false">
      <c r="J940" s="664"/>
      <c r="K940" s="664"/>
      <c r="L940" s="664"/>
      <c r="M940" s="664"/>
    </row>
    <row r="941" customFormat="false" ht="13.2" hidden="false" customHeight="false" outlineLevel="0" collapsed="false">
      <c r="J941" s="664"/>
      <c r="K941" s="664"/>
      <c r="L941" s="664"/>
      <c r="M941" s="664"/>
    </row>
    <row r="942" customFormat="false" ht="13.2" hidden="false" customHeight="false" outlineLevel="0" collapsed="false">
      <c r="J942" s="664"/>
      <c r="K942" s="664"/>
      <c r="L942" s="664"/>
      <c r="M942" s="664"/>
    </row>
    <row r="943" customFormat="false" ht="13.2" hidden="false" customHeight="false" outlineLevel="0" collapsed="false">
      <c r="J943" s="664"/>
      <c r="K943" s="664"/>
      <c r="L943" s="664"/>
      <c r="M943" s="664"/>
    </row>
    <row r="944" customFormat="false" ht="13.2" hidden="false" customHeight="false" outlineLevel="0" collapsed="false">
      <c r="J944" s="664"/>
      <c r="K944" s="664"/>
      <c r="L944" s="664"/>
      <c r="M944" s="664"/>
    </row>
    <row r="945" customFormat="false" ht="13.2" hidden="false" customHeight="false" outlineLevel="0" collapsed="false">
      <c r="J945" s="664"/>
      <c r="K945" s="664"/>
      <c r="L945" s="664"/>
      <c r="M945" s="664"/>
    </row>
    <row r="946" customFormat="false" ht="13.2" hidden="false" customHeight="false" outlineLevel="0" collapsed="false">
      <c r="J946" s="664"/>
      <c r="K946" s="664"/>
      <c r="L946" s="664"/>
      <c r="M946" s="664"/>
    </row>
    <row r="947" customFormat="false" ht="13.2" hidden="false" customHeight="false" outlineLevel="0" collapsed="false">
      <c r="J947" s="664"/>
      <c r="K947" s="664"/>
      <c r="L947" s="664"/>
      <c r="M947" s="664"/>
    </row>
    <row r="948" customFormat="false" ht="13.2" hidden="false" customHeight="false" outlineLevel="0" collapsed="false">
      <c r="J948" s="664"/>
      <c r="K948" s="664"/>
      <c r="L948" s="664"/>
      <c r="M948" s="664"/>
    </row>
    <row r="949" customFormat="false" ht="13.2" hidden="false" customHeight="false" outlineLevel="0" collapsed="false">
      <c r="J949" s="664"/>
      <c r="K949" s="664"/>
      <c r="L949" s="664"/>
      <c r="M949" s="664"/>
    </row>
    <row r="950" customFormat="false" ht="13.2" hidden="false" customHeight="false" outlineLevel="0" collapsed="false">
      <c r="J950" s="664"/>
      <c r="K950" s="664"/>
      <c r="L950" s="664"/>
      <c r="M950" s="664"/>
    </row>
    <row r="951" customFormat="false" ht="13.2" hidden="false" customHeight="false" outlineLevel="0" collapsed="false">
      <c r="J951" s="664"/>
      <c r="K951" s="664"/>
      <c r="L951" s="664"/>
      <c r="M951" s="664"/>
    </row>
    <row r="952" customFormat="false" ht="13.2" hidden="false" customHeight="false" outlineLevel="0" collapsed="false">
      <c r="J952" s="664"/>
      <c r="K952" s="664"/>
      <c r="L952" s="664"/>
      <c r="M952" s="664"/>
    </row>
    <row r="953" customFormat="false" ht="13.2" hidden="false" customHeight="false" outlineLevel="0" collapsed="false">
      <c r="J953" s="664"/>
      <c r="K953" s="664"/>
      <c r="L953" s="664"/>
      <c r="M953" s="664"/>
    </row>
    <row r="954" customFormat="false" ht="13.2" hidden="false" customHeight="false" outlineLevel="0" collapsed="false">
      <c r="J954" s="664"/>
      <c r="K954" s="664"/>
      <c r="L954" s="664"/>
      <c r="M954" s="664"/>
    </row>
    <row r="955" customFormat="false" ht="13.2" hidden="false" customHeight="false" outlineLevel="0" collapsed="false">
      <c r="J955" s="664"/>
      <c r="K955" s="664"/>
      <c r="L955" s="664"/>
      <c r="M955" s="664"/>
    </row>
    <row r="956" customFormat="false" ht="13.2" hidden="false" customHeight="false" outlineLevel="0" collapsed="false">
      <c r="J956" s="664"/>
      <c r="K956" s="664"/>
      <c r="L956" s="664"/>
      <c r="M956" s="664"/>
    </row>
    <row r="957" customFormat="false" ht="13.2" hidden="false" customHeight="false" outlineLevel="0" collapsed="false">
      <c r="J957" s="664"/>
      <c r="K957" s="664"/>
      <c r="L957" s="664"/>
      <c r="M957" s="664"/>
    </row>
    <row r="958" customFormat="false" ht="13.2" hidden="false" customHeight="false" outlineLevel="0" collapsed="false">
      <c r="J958" s="664"/>
      <c r="K958" s="664"/>
      <c r="L958" s="664"/>
      <c r="M958" s="664"/>
    </row>
    <row r="959" customFormat="false" ht="13.2" hidden="false" customHeight="false" outlineLevel="0" collapsed="false">
      <c r="J959" s="664"/>
      <c r="K959" s="664"/>
      <c r="L959" s="664"/>
      <c r="M959" s="664"/>
    </row>
    <row r="960" customFormat="false" ht="13.2" hidden="false" customHeight="false" outlineLevel="0" collapsed="false">
      <c r="J960" s="664"/>
      <c r="K960" s="664"/>
      <c r="L960" s="664"/>
      <c r="M960" s="664"/>
    </row>
    <row r="961" customFormat="false" ht="13.2" hidden="false" customHeight="false" outlineLevel="0" collapsed="false">
      <c r="J961" s="664"/>
      <c r="K961" s="664"/>
      <c r="L961" s="664"/>
      <c r="M961" s="664"/>
    </row>
    <row r="962" customFormat="false" ht="13.2" hidden="false" customHeight="false" outlineLevel="0" collapsed="false">
      <c r="J962" s="664"/>
      <c r="K962" s="664"/>
      <c r="L962" s="664"/>
      <c r="M962" s="664"/>
    </row>
    <row r="963" customFormat="false" ht="13.2" hidden="false" customHeight="false" outlineLevel="0" collapsed="false">
      <c r="J963" s="664"/>
      <c r="K963" s="664"/>
      <c r="L963" s="664"/>
      <c r="M963" s="664"/>
    </row>
    <row r="964" customFormat="false" ht="13.2" hidden="false" customHeight="false" outlineLevel="0" collapsed="false">
      <c r="J964" s="664"/>
      <c r="K964" s="664"/>
      <c r="L964" s="664"/>
      <c r="M964" s="664"/>
    </row>
    <row r="965" customFormat="false" ht="13.2" hidden="false" customHeight="false" outlineLevel="0" collapsed="false">
      <c r="J965" s="664"/>
      <c r="K965" s="664"/>
      <c r="L965" s="664"/>
      <c r="M965" s="664"/>
    </row>
    <row r="966" customFormat="false" ht="13.2" hidden="false" customHeight="false" outlineLevel="0" collapsed="false">
      <c r="J966" s="664"/>
      <c r="K966" s="664"/>
      <c r="L966" s="664"/>
      <c r="M966" s="664"/>
    </row>
    <row r="967" customFormat="false" ht="13.2" hidden="false" customHeight="false" outlineLevel="0" collapsed="false">
      <c r="J967" s="664"/>
      <c r="K967" s="664"/>
      <c r="L967" s="664"/>
      <c r="M967" s="664"/>
    </row>
    <row r="968" customFormat="false" ht="13.2" hidden="false" customHeight="false" outlineLevel="0" collapsed="false">
      <c r="J968" s="664"/>
      <c r="K968" s="664"/>
      <c r="L968" s="664"/>
      <c r="M968" s="664"/>
    </row>
    <row r="969" customFormat="false" ht="13.2" hidden="false" customHeight="false" outlineLevel="0" collapsed="false">
      <c r="J969" s="664"/>
      <c r="K969" s="664"/>
      <c r="L969" s="664"/>
      <c r="M969" s="664"/>
    </row>
    <row r="970" customFormat="false" ht="13.2" hidden="false" customHeight="false" outlineLevel="0" collapsed="false">
      <c r="J970" s="664"/>
      <c r="K970" s="664"/>
      <c r="L970" s="664"/>
      <c r="M970" s="664"/>
    </row>
    <row r="971" customFormat="false" ht="13.2" hidden="false" customHeight="false" outlineLevel="0" collapsed="false">
      <c r="J971" s="664"/>
      <c r="K971" s="664"/>
      <c r="L971" s="664"/>
      <c r="M971" s="664"/>
    </row>
    <row r="972" customFormat="false" ht="13.2" hidden="false" customHeight="false" outlineLevel="0" collapsed="false">
      <c r="J972" s="664"/>
      <c r="K972" s="664"/>
      <c r="L972" s="664"/>
      <c r="M972" s="664"/>
    </row>
    <row r="973" customFormat="false" ht="13.2" hidden="false" customHeight="false" outlineLevel="0" collapsed="false">
      <c r="J973" s="664"/>
      <c r="K973" s="664"/>
      <c r="L973" s="664"/>
      <c r="M973" s="664"/>
    </row>
    <row r="974" customFormat="false" ht="13.2" hidden="false" customHeight="false" outlineLevel="0" collapsed="false">
      <c r="J974" s="664"/>
      <c r="K974" s="664"/>
      <c r="L974" s="664"/>
      <c r="M974" s="664"/>
    </row>
    <row r="975" customFormat="false" ht="13.2" hidden="false" customHeight="false" outlineLevel="0" collapsed="false">
      <c r="J975" s="664"/>
      <c r="K975" s="664"/>
      <c r="L975" s="664"/>
      <c r="M975" s="664"/>
    </row>
    <row r="976" customFormat="false" ht="13.2" hidden="false" customHeight="false" outlineLevel="0" collapsed="false">
      <c r="J976" s="664"/>
      <c r="K976" s="664"/>
      <c r="L976" s="664"/>
      <c r="M976" s="664"/>
    </row>
    <row r="977" customFormat="false" ht="13.2" hidden="false" customHeight="false" outlineLevel="0" collapsed="false">
      <c r="J977" s="664"/>
      <c r="K977" s="664"/>
      <c r="L977" s="664"/>
      <c r="M977" s="664"/>
    </row>
    <row r="978" customFormat="false" ht="13.2" hidden="false" customHeight="false" outlineLevel="0" collapsed="false">
      <c r="J978" s="664"/>
      <c r="K978" s="664"/>
      <c r="L978" s="664"/>
      <c r="M978" s="664"/>
    </row>
    <row r="979" customFormat="false" ht="13.2" hidden="false" customHeight="false" outlineLevel="0" collapsed="false">
      <c r="J979" s="664"/>
      <c r="K979" s="664"/>
      <c r="L979" s="664"/>
      <c r="M979" s="664"/>
    </row>
    <row r="980" customFormat="false" ht="13.2" hidden="false" customHeight="false" outlineLevel="0" collapsed="false">
      <c r="J980" s="664"/>
      <c r="K980" s="664"/>
      <c r="L980" s="664"/>
      <c r="M980" s="664"/>
    </row>
    <row r="981" customFormat="false" ht="13.2" hidden="false" customHeight="false" outlineLevel="0" collapsed="false">
      <c r="J981" s="664"/>
      <c r="K981" s="664"/>
      <c r="L981" s="664"/>
      <c r="M981" s="664"/>
    </row>
    <row r="982" customFormat="false" ht="13.2" hidden="false" customHeight="false" outlineLevel="0" collapsed="false">
      <c r="J982" s="664"/>
      <c r="K982" s="664"/>
      <c r="L982" s="664"/>
      <c r="M982" s="664"/>
    </row>
    <row r="983" customFormat="false" ht="13.2" hidden="false" customHeight="false" outlineLevel="0" collapsed="false">
      <c r="J983" s="664"/>
      <c r="K983" s="664"/>
      <c r="L983" s="664"/>
      <c r="M983" s="664"/>
    </row>
    <row r="984" customFormat="false" ht="13.2" hidden="false" customHeight="false" outlineLevel="0" collapsed="false">
      <c r="J984" s="664"/>
      <c r="K984" s="664"/>
      <c r="L984" s="664"/>
      <c r="M984" s="664"/>
    </row>
    <row r="985" customFormat="false" ht="13.2" hidden="false" customHeight="false" outlineLevel="0" collapsed="false">
      <c r="J985" s="664"/>
      <c r="K985" s="664"/>
      <c r="L985" s="664"/>
      <c r="M985" s="664"/>
    </row>
    <row r="986" customFormat="false" ht="13.2" hidden="false" customHeight="false" outlineLevel="0" collapsed="false">
      <c r="J986" s="664"/>
      <c r="K986" s="664"/>
      <c r="L986" s="664"/>
      <c r="M986" s="664"/>
    </row>
    <row r="987" customFormat="false" ht="13.2" hidden="false" customHeight="false" outlineLevel="0" collapsed="false">
      <c r="J987" s="664"/>
      <c r="K987" s="664"/>
      <c r="L987" s="664"/>
      <c r="M987" s="664"/>
    </row>
    <row r="988" customFormat="false" ht="13.2" hidden="false" customHeight="false" outlineLevel="0" collapsed="false">
      <c r="J988" s="664"/>
      <c r="K988" s="664"/>
      <c r="L988" s="664"/>
      <c r="M988" s="664"/>
    </row>
    <row r="989" customFormat="false" ht="13.2" hidden="false" customHeight="false" outlineLevel="0" collapsed="false">
      <c r="J989" s="664"/>
      <c r="K989" s="664"/>
      <c r="L989" s="664"/>
      <c r="M989" s="664"/>
    </row>
    <row r="990" customFormat="false" ht="13.2" hidden="false" customHeight="false" outlineLevel="0" collapsed="false">
      <c r="J990" s="664"/>
      <c r="K990" s="664"/>
      <c r="L990" s="664"/>
      <c r="M990" s="664"/>
    </row>
    <row r="991" customFormat="false" ht="13.2" hidden="false" customHeight="false" outlineLevel="0" collapsed="false">
      <c r="J991" s="664"/>
      <c r="K991" s="664"/>
      <c r="L991" s="664"/>
      <c r="M991" s="664"/>
    </row>
    <row r="992" customFormat="false" ht="13.2" hidden="false" customHeight="false" outlineLevel="0" collapsed="false">
      <c r="J992" s="664"/>
      <c r="K992" s="664"/>
      <c r="L992" s="664"/>
      <c r="M992" s="664"/>
    </row>
    <row r="993" customFormat="false" ht="13.2" hidden="false" customHeight="false" outlineLevel="0" collapsed="false">
      <c r="J993" s="664"/>
      <c r="K993" s="664"/>
      <c r="L993" s="664"/>
      <c r="M993" s="664"/>
    </row>
    <row r="994" customFormat="false" ht="13.2" hidden="false" customHeight="false" outlineLevel="0" collapsed="false">
      <c r="J994" s="664"/>
      <c r="K994" s="664"/>
      <c r="L994" s="664"/>
      <c r="M994" s="664"/>
    </row>
    <row r="995" customFormat="false" ht="13.2" hidden="false" customHeight="false" outlineLevel="0" collapsed="false">
      <c r="J995" s="664"/>
      <c r="K995" s="664"/>
      <c r="L995" s="664"/>
      <c r="M995" s="664"/>
    </row>
    <row r="996" customFormat="false" ht="13.2" hidden="false" customHeight="false" outlineLevel="0" collapsed="false">
      <c r="J996" s="664"/>
      <c r="K996" s="664"/>
      <c r="L996" s="664"/>
      <c r="M996" s="664"/>
    </row>
    <row r="997" customFormat="false" ht="13.2" hidden="false" customHeight="false" outlineLevel="0" collapsed="false">
      <c r="J997" s="664"/>
      <c r="K997" s="664"/>
      <c r="L997" s="664"/>
      <c r="M997" s="664"/>
    </row>
    <row r="998" customFormat="false" ht="13.2" hidden="false" customHeight="false" outlineLevel="0" collapsed="false">
      <c r="J998" s="664"/>
      <c r="K998" s="664"/>
      <c r="L998" s="664"/>
      <c r="M998" s="664"/>
    </row>
    <row r="999" customFormat="false" ht="13.2" hidden="false" customHeight="false" outlineLevel="0" collapsed="false">
      <c r="J999" s="664"/>
      <c r="K999" s="664"/>
      <c r="L999" s="664"/>
      <c r="M999" s="664"/>
    </row>
    <row r="1000" customFormat="false" ht="13.2" hidden="false" customHeight="false" outlineLevel="0" collapsed="false">
      <c r="J1000" s="664"/>
      <c r="K1000" s="664"/>
      <c r="L1000" s="664"/>
      <c r="M1000" s="664"/>
    </row>
    <row r="1001" customFormat="false" ht="13.2" hidden="false" customHeight="false" outlineLevel="0" collapsed="false">
      <c r="J1001" s="664"/>
      <c r="K1001" s="664"/>
      <c r="L1001" s="664"/>
      <c r="M1001" s="664"/>
    </row>
    <row r="1002" customFormat="false" ht="13.2" hidden="false" customHeight="false" outlineLevel="0" collapsed="false">
      <c r="J1002" s="664"/>
      <c r="K1002" s="664"/>
      <c r="L1002" s="664"/>
      <c r="M1002" s="664"/>
    </row>
    <row r="1003" customFormat="false" ht="13.2" hidden="false" customHeight="false" outlineLevel="0" collapsed="false">
      <c r="J1003" s="664"/>
      <c r="K1003" s="664"/>
      <c r="L1003" s="664"/>
      <c r="M1003" s="664"/>
    </row>
    <row r="1004" customFormat="false" ht="13.2" hidden="false" customHeight="false" outlineLevel="0" collapsed="false">
      <c r="J1004" s="664"/>
      <c r="K1004" s="664"/>
      <c r="L1004" s="664"/>
      <c r="M1004" s="664"/>
    </row>
    <row r="1005" customFormat="false" ht="13.2" hidden="false" customHeight="false" outlineLevel="0" collapsed="false">
      <c r="J1005" s="664"/>
      <c r="K1005" s="664"/>
      <c r="L1005" s="664"/>
      <c r="M1005" s="664"/>
    </row>
    <row r="1006" customFormat="false" ht="13.2" hidden="false" customHeight="false" outlineLevel="0" collapsed="false">
      <c r="J1006" s="664"/>
      <c r="K1006" s="664"/>
      <c r="L1006" s="664"/>
      <c r="M1006" s="664"/>
    </row>
    <row r="1007" customFormat="false" ht="13.2" hidden="false" customHeight="false" outlineLevel="0" collapsed="false">
      <c r="J1007" s="664"/>
      <c r="K1007" s="664"/>
      <c r="L1007" s="664"/>
      <c r="M1007" s="664"/>
    </row>
    <row r="1008" customFormat="false" ht="13.2" hidden="false" customHeight="false" outlineLevel="0" collapsed="false">
      <c r="J1008" s="664"/>
      <c r="K1008" s="664"/>
      <c r="L1008" s="664"/>
      <c r="M1008" s="664"/>
    </row>
    <row r="1009" customFormat="false" ht="13.2" hidden="false" customHeight="false" outlineLevel="0" collapsed="false">
      <c r="J1009" s="664"/>
      <c r="K1009" s="664"/>
      <c r="L1009" s="664"/>
      <c r="M1009" s="664"/>
    </row>
    <row r="1010" customFormat="false" ht="13.2" hidden="false" customHeight="false" outlineLevel="0" collapsed="false">
      <c r="J1010" s="664"/>
      <c r="K1010" s="664"/>
      <c r="L1010" s="664"/>
      <c r="M1010" s="664"/>
    </row>
    <row r="1011" customFormat="false" ht="13.2" hidden="false" customHeight="false" outlineLevel="0" collapsed="false">
      <c r="J1011" s="664"/>
      <c r="K1011" s="664"/>
      <c r="L1011" s="664"/>
      <c r="M1011" s="664"/>
    </row>
    <row r="1012" customFormat="false" ht="13.2" hidden="false" customHeight="false" outlineLevel="0" collapsed="false">
      <c r="J1012" s="664"/>
      <c r="K1012" s="664"/>
      <c r="L1012" s="664"/>
      <c r="M1012" s="664"/>
    </row>
    <row r="1013" customFormat="false" ht="13.2" hidden="false" customHeight="false" outlineLevel="0" collapsed="false">
      <c r="J1013" s="664"/>
      <c r="K1013" s="664"/>
      <c r="L1013" s="664"/>
      <c r="M1013" s="664"/>
    </row>
    <row r="1014" customFormat="false" ht="13.2" hidden="false" customHeight="false" outlineLevel="0" collapsed="false">
      <c r="J1014" s="664"/>
      <c r="K1014" s="664"/>
      <c r="L1014" s="664"/>
      <c r="M1014" s="664"/>
    </row>
    <row r="1015" customFormat="false" ht="13.2" hidden="false" customHeight="false" outlineLevel="0" collapsed="false">
      <c r="J1015" s="664"/>
      <c r="K1015" s="664"/>
      <c r="L1015" s="664"/>
      <c r="M1015" s="664"/>
    </row>
    <row r="1016" customFormat="false" ht="13.2" hidden="false" customHeight="false" outlineLevel="0" collapsed="false">
      <c r="J1016" s="664"/>
      <c r="K1016" s="664"/>
      <c r="L1016" s="664"/>
      <c r="M1016" s="664"/>
    </row>
    <row r="1017" customFormat="false" ht="13.2" hidden="false" customHeight="false" outlineLevel="0" collapsed="false">
      <c r="J1017" s="664"/>
      <c r="K1017" s="664"/>
      <c r="L1017" s="664"/>
      <c r="M1017" s="664"/>
    </row>
    <row r="1018" customFormat="false" ht="13.2" hidden="false" customHeight="false" outlineLevel="0" collapsed="false">
      <c r="J1018" s="664"/>
      <c r="K1018" s="664"/>
      <c r="L1018" s="664"/>
      <c r="M1018" s="664"/>
    </row>
    <row r="1019" customFormat="false" ht="13.2" hidden="false" customHeight="false" outlineLevel="0" collapsed="false">
      <c r="J1019" s="664"/>
      <c r="K1019" s="664"/>
      <c r="L1019" s="664"/>
      <c r="M1019" s="664"/>
    </row>
    <row r="1020" customFormat="false" ht="13.2" hidden="false" customHeight="false" outlineLevel="0" collapsed="false">
      <c r="J1020" s="664"/>
      <c r="K1020" s="664"/>
      <c r="L1020" s="664"/>
      <c r="M1020" s="664"/>
    </row>
    <row r="1021" customFormat="false" ht="13.2" hidden="false" customHeight="false" outlineLevel="0" collapsed="false">
      <c r="J1021" s="664"/>
      <c r="K1021" s="664"/>
      <c r="L1021" s="664"/>
      <c r="M1021" s="664"/>
    </row>
    <row r="1022" customFormat="false" ht="13.2" hidden="false" customHeight="false" outlineLevel="0" collapsed="false">
      <c r="J1022" s="664"/>
      <c r="K1022" s="664"/>
      <c r="L1022" s="664"/>
      <c r="M1022" s="664"/>
    </row>
    <row r="1023" customFormat="false" ht="13.2" hidden="false" customHeight="false" outlineLevel="0" collapsed="false">
      <c r="J1023" s="664"/>
      <c r="K1023" s="664"/>
      <c r="L1023" s="664"/>
      <c r="M1023" s="664"/>
    </row>
    <row r="1024" customFormat="false" ht="13.2" hidden="false" customHeight="false" outlineLevel="0" collapsed="false">
      <c r="J1024" s="664"/>
      <c r="K1024" s="664"/>
      <c r="L1024" s="664"/>
      <c r="M1024" s="664"/>
    </row>
    <row r="1025" customFormat="false" ht="13.2" hidden="false" customHeight="false" outlineLevel="0" collapsed="false">
      <c r="J1025" s="664"/>
      <c r="K1025" s="664"/>
      <c r="L1025" s="664"/>
      <c r="M1025" s="664"/>
    </row>
    <row r="1026" customFormat="false" ht="13.2" hidden="false" customHeight="false" outlineLevel="0" collapsed="false">
      <c r="J1026" s="664"/>
      <c r="K1026" s="664"/>
      <c r="L1026" s="664"/>
      <c r="M1026" s="664"/>
    </row>
    <row r="1027" customFormat="false" ht="13.2" hidden="false" customHeight="false" outlineLevel="0" collapsed="false">
      <c r="J1027" s="664"/>
      <c r="K1027" s="664"/>
      <c r="L1027" s="664"/>
      <c r="M1027" s="664"/>
    </row>
    <row r="1028" customFormat="false" ht="13.2" hidden="false" customHeight="false" outlineLevel="0" collapsed="false">
      <c r="J1028" s="664"/>
      <c r="K1028" s="664"/>
      <c r="L1028" s="664"/>
      <c r="M1028" s="664"/>
    </row>
    <row r="1029" customFormat="false" ht="13.2" hidden="false" customHeight="false" outlineLevel="0" collapsed="false">
      <c r="J1029" s="664"/>
      <c r="K1029" s="664"/>
      <c r="L1029" s="664"/>
      <c r="M1029" s="664"/>
    </row>
    <row r="1030" customFormat="false" ht="13.2" hidden="false" customHeight="false" outlineLevel="0" collapsed="false">
      <c r="J1030" s="664"/>
      <c r="K1030" s="664"/>
      <c r="L1030" s="664"/>
      <c r="M1030" s="664"/>
    </row>
    <row r="1031" customFormat="false" ht="13.2" hidden="false" customHeight="false" outlineLevel="0" collapsed="false">
      <c r="J1031" s="664"/>
      <c r="K1031" s="664"/>
      <c r="L1031" s="664"/>
      <c r="M1031" s="664"/>
    </row>
    <row r="1032" customFormat="false" ht="13.2" hidden="false" customHeight="false" outlineLevel="0" collapsed="false">
      <c r="J1032" s="664"/>
      <c r="K1032" s="664"/>
      <c r="L1032" s="664"/>
      <c r="M1032" s="664"/>
    </row>
    <row r="1033" customFormat="false" ht="13.2" hidden="false" customHeight="false" outlineLevel="0" collapsed="false">
      <c r="J1033" s="664"/>
      <c r="K1033" s="664"/>
      <c r="L1033" s="664"/>
      <c r="M1033" s="664"/>
    </row>
    <row r="1034" customFormat="false" ht="13.2" hidden="false" customHeight="false" outlineLevel="0" collapsed="false">
      <c r="J1034" s="664"/>
      <c r="K1034" s="664"/>
      <c r="L1034" s="664"/>
      <c r="M1034" s="664"/>
    </row>
    <row r="1035" customFormat="false" ht="13.2" hidden="false" customHeight="false" outlineLevel="0" collapsed="false">
      <c r="J1035" s="664"/>
      <c r="K1035" s="664"/>
      <c r="L1035" s="664"/>
      <c r="M1035" s="664"/>
    </row>
    <row r="1036" customFormat="false" ht="13.2" hidden="false" customHeight="false" outlineLevel="0" collapsed="false">
      <c r="J1036" s="664"/>
      <c r="K1036" s="664"/>
      <c r="L1036" s="664"/>
      <c r="M1036" s="664"/>
    </row>
    <row r="1037" customFormat="false" ht="13.2" hidden="false" customHeight="false" outlineLevel="0" collapsed="false">
      <c r="J1037" s="664"/>
      <c r="K1037" s="664"/>
      <c r="L1037" s="664"/>
      <c r="M1037" s="664"/>
    </row>
    <row r="1038" customFormat="false" ht="13.2" hidden="false" customHeight="false" outlineLevel="0" collapsed="false">
      <c r="J1038" s="664"/>
      <c r="K1038" s="664"/>
      <c r="L1038" s="664"/>
      <c r="M1038" s="664"/>
    </row>
    <row r="1039" customFormat="false" ht="13.2" hidden="false" customHeight="false" outlineLevel="0" collapsed="false">
      <c r="J1039" s="664"/>
      <c r="K1039" s="664"/>
      <c r="L1039" s="664"/>
      <c r="M1039" s="664"/>
    </row>
    <row r="1040" customFormat="false" ht="13.2" hidden="false" customHeight="false" outlineLevel="0" collapsed="false">
      <c r="J1040" s="664"/>
      <c r="K1040" s="664"/>
      <c r="L1040" s="664"/>
      <c r="M1040" s="664"/>
    </row>
    <row r="1041" customFormat="false" ht="13.2" hidden="false" customHeight="false" outlineLevel="0" collapsed="false">
      <c r="J1041" s="664"/>
      <c r="K1041" s="664"/>
      <c r="L1041" s="664"/>
      <c r="M1041" s="664"/>
    </row>
    <row r="1042" customFormat="false" ht="13.2" hidden="false" customHeight="false" outlineLevel="0" collapsed="false">
      <c r="J1042" s="664"/>
      <c r="K1042" s="664"/>
      <c r="L1042" s="664"/>
      <c r="M1042" s="664"/>
    </row>
    <row r="1043" customFormat="false" ht="13.2" hidden="false" customHeight="false" outlineLevel="0" collapsed="false">
      <c r="J1043" s="664"/>
      <c r="K1043" s="664"/>
      <c r="L1043" s="664"/>
      <c r="M1043" s="664"/>
    </row>
    <row r="1044" customFormat="false" ht="13.2" hidden="false" customHeight="false" outlineLevel="0" collapsed="false">
      <c r="J1044" s="664"/>
      <c r="K1044" s="664"/>
      <c r="L1044" s="664"/>
      <c r="M1044" s="664"/>
    </row>
    <row r="1045" customFormat="false" ht="13.2" hidden="false" customHeight="false" outlineLevel="0" collapsed="false">
      <c r="J1045" s="664"/>
      <c r="K1045" s="664"/>
      <c r="L1045" s="664"/>
      <c r="M1045" s="664"/>
    </row>
    <row r="1046" customFormat="false" ht="13.2" hidden="false" customHeight="false" outlineLevel="0" collapsed="false">
      <c r="J1046" s="664"/>
      <c r="K1046" s="664"/>
      <c r="L1046" s="664"/>
      <c r="M1046" s="664"/>
    </row>
    <row r="1047" customFormat="false" ht="13.2" hidden="false" customHeight="false" outlineLevel="0" collapsed="false">
      <c r="J1047" s="664"/>
      <c r="K1047" s="664"/>
      <c r="L1047" s="664"/>
      <c r="M1047" s="664"/>
    </row>
    <row r="1048" customFormat="false" ht="13.2" hidden="false" customHeight="false" outlineLevel="0" collapsed="false">
      <c r="J1048" s="664"/>
      <c r="K1048" s="664"/>
      <c r="L1048" s="664"/>
      <c r="M1048" s="664"/>
    </row>
    <row r="1049" customFormat="false" ht="13.2" hidden="false" customHeight="false" outlineLevel="0" collapsed="false">
      <c r="J1049" s="664"/>
      <c r="K1049" s="664"/>
      <c r="L1049" s="664"/>
      <c r="M1049" s="664"/>
    </row>
    <row r="1050" customFormat="false" ht="13.2" hidden="false" customHeight="false" outlineLevel="0" collapsed="false">
      <c r="J1050" s="664"/>
      <c r="K1050" s="664"/>
      <c r="L1050" s="664"/>
      <c r="M1050" s="664"/>
    </row>
    <row r="1051" customFormat="false" ht="13.2" hidden="false" customHeight="false" outlineLevel="0" collapsed="false">
      <c r="J1051" s="664"/>
      <c r="K1051" s="664"/>
      <c r="L1051" s="664"/>
      <c r="M1051" s="664"/>
    </row>
    <row r="1052" customFormat="false" ht="13.2" hidden="false" customHeight="false" outlineLevel="0" collapsed="false">
      <c r="J1052" s="664"/>
      <c r="K1052" s="664"/>
      <c r="L1052" s="664"/>
      <c r="M1052" s="664"/>
    </row>
    <row r="1053" customFormat="false" ht="13.2" hidden="false" customHeight="false" outlineLevel="0" collapsed="false">
      <c r="J1053" s="664"/>
      <c r="K1053" s="664"/>
      <c r="L1053" s="664"/>
      <c r="M1053" s="664"/>
    </row>
    <row r="1054" customFormat="false" ht="13.2" hidden="false" customHeight="false" outlineLevel="0" collapsed="false">
      <c r="J1054" s="664"/>
      <c r="K1054" s="664"/>
      <c r="L1054" s="664"/>
      <c r="M1054" s="664"/>
    </row>
    <row r="1055" customFormat="false" ht="13.2" hidden="false" customHeight="false" outlineLevel="0" collapsed="false">
      <c r="J1055" s="664"/>
      <c r="K1055" s="664"/>
      <c r="L1055" s="664"/>
      <c r="M1055" s="664"/>
    </row>
    <row r="1056" customFormat="false" ht="13.2" hidden="false" customHeight="false" outlineLevel="0" collapsed="false">
      <c r="J1056" s="664"/>
      <c r="K1056" s="664"/>
      <c r="L1056" s="664"/>
      <c r="M1056" s="664"/>
    </row>
    <row r="1057" customFormat="false" ht="13.2" hidden="false" customHeight="false" outlineLevel="0" collapsed="false">
      <c r="J1057" s="664"/>
      <c r="K1057" s="664"/>
      <c r="L1057" s="664"/>
      <c r="M1057" s="664"/>
    </row>
    <row r="1058" customFormat="false" ht="13.2" hidden="false" customHeight="false" outlineLevel="0" collapsed="false">
      <c r="J1058" s="664"/>
      <c r="K1058" s="664"/>
      <c r="L1058" s="664"/>
      <c r="M1058" s="664"/>
    </row>
    <row r="1059" customFormat="false" ht="13.2" hidden="false" customHeight="false" outlineLevel="0" collapsed="false">
      <c r="J1059" s="664"/>
      <c r="K1059" s="664"/>
      <c r="L1059" s="664"/>
      <c r="M1059" s="664"/>
    </row>
    <row r="1060" customFormat="false" ht="13.2" hidden="false" customHeight="false" outlineLevel="0" collapsed="false">
      <c r="J1060" s="664"/>
      <c r="K1060" s="664"/>
      <c r="L1060" s="664"/>
      <c r="M1060" s="664"/>
    </row>
    <row r="1061" customFormat="false" ht="13.2" hidden="false" customHeight="false" outlineLevel="0" collapsed="false">
      <c r="J1061" s="664"/>
      <c r="K1061" s="664"/>
      <c r="L1061" s="664"/>
      <c r="M1061" s="664"/>
    </row>
    <row r="1062" customFormat="false" ht="13.2" hidden="false" customHeight="false" outlineLevel="0" collapsed="false">
      <c r="J1062" s="664"/>
      <c r="K1062" s="664"/>
      <c r="L1062" s="664"/>
      <c r="M1062" s="664"/>
    </row>
    <row r="1063" customFormat="false" ht="13.2" hidden="false" customHeight="false" outlineLevel="0" collapsed="false">
      <c r="J1063" s="664"/>
      <c r="K1063" s="664"/>
      <c r="L1063" s="664"/>
      <c r="M1063" s="664"/>
    </row>
    <row r="1064" customFormat="false" ht="13.2" hidden="false" customHeight="false" outlineLevel="0" collapsed="false">
      <c r="J1064" s="664"/>
      <c r="K1064" s="664"/>
      <c r="L1064" s="664"/>
      <c r="M1064" s="664"/>
    </row>
    <row r="1065" customFormat="false" ht="13.2" hidden="false" customHeight="false" outlineLevel="0" collapsed="false">
      <c r="J1065" s="664"/>
      <c r="K1065" s="664"/>
      <c r="L1065" s="664"/>
      <c r="M1065" s="664"/>
    </row>
    <row r="1066" customFormat="false" ht="13.2" hidden="false" customHeight="false" outlineLevel="0" collapsed="false">
      <c r="J1066" s="664"/>
      <c r="K1066" s="664"/>
      <c r="L1066" s="664"/>
      <c r="M1066" s="664"/>
    </row>
    <row r="1067" customFormat="false" ht="13.2" hidden="false" customHeight="false" outlineLevel="0" collapsed="false">
      <c r="J1067" s="664"/>
      <c r="K1067" s="664"/>
      <c r="L1067" s="664"/>
      <c r="M1067" s="664"/>
    </row>
    <row r="1068" customFormat="false" ht="13.2" hidden="false" customHeight="false" outlineLevel="0" collapsed="false">
      <c r="J1068" s="664"/>
      <c r="K1068" s="664"/>
      <c r="L1068" s="664"/>
      <c r="M1068" s="664"/>
    </row>
    <row r="1069" customFormat="false" ht="13.2" hidden="false" customHeight="false" outlineLevel="0" collapsed="false">
      <c r="J1069" s="664"/>
      <c r="K1069" s="664"/>
      <c r="L1069" s="664"/>
      <c r="M1069" s="664"/>
    </row>
    <row r="1070" customFormat="false" ht="13.2" hidden="false" customHeight="false" outlineLevel="0" collapsed="false">
      <c r="J1070" s="664"/>
      <c r="K1070" s="664"/>
      <c r="L1070" s="664"/>
      <c r="M1070" s="664"/>
    </row>
    <row r="1071" customFormat="false" ht="13.2" hidden="false" customHeight="false" outlineLevel="0" collapsed="false">
      <c r="J1071" s="664"/>
      <c r="K1071" s="664"/>
      <c r="L1071" s="664"/>
      <c r="M1071" s="664"/>
    </row>
    <row r="1072" customFormat="false" ht="13.2" hidden="false" customHeight="false" outlineLevel="0" collapsed="false">
      <c r="J1072" s="664"/>
      <c r="K1072" s="664"/>
      <c r="L1072" s="664"/>
      <c r="M1072" s="664"/>
    </row>
    <row r="1073" customFormat="false" ht="13.2" hidden="false" customHeight="false" outlineLevel="0" collapsed="false">
      <c r="J1073" s="664"/>
      <c r="K1073" s="664"/>
      <c r="L1073" s="664"/>
      <c r="M1073" s="664"/>
    </row>
    <row r="1074" customFormat="false" ht="13.2" hidden="false" customHeight="false" outlineLevel="0" collapsed="false">
      <c r="J1074" s="664"/>
      <c r="K1074" s="664"/>
      <c r="L1074" s="664"/>
      <c r="M1074" s="664"/>
    </row>
    <row r="1075" customFormat="false" ht="13.2" hidden="false" customHeight="false" outlineLevel="0" collapsed="false">
      <c r="J1075" s="664"/>
      <c r="K1075" s="664"/>
      <c r="L1075" s="664"/>
      <c r="M1075" s="664"/>
    </row>
    <row r="1076" customFormat="false" ht="13.2" hidden="false" customHeight="false" outlineLevel="0" collapsed="false">
      <c r="J1076" s="664"/>
      <c r="K1076" s="664"/>
      <c r="L1076" s="664"/>
      <c r="M1076" s="664"/>
    </row>
    <row r="1077" customFormat="false" ht="13.2" hidden="false" customHeight="false" outlineLevel="0" collapsed="false">
      <c r="J1077" s="664"/>
      <c r="K1077" s="664"/>
      <c r="L1077" s="664"/>
      <c r="M1077" s="664"/>
    </row>
    <row r="1078" customFormat="false" ht="13.2" hidden="false" customHeight="false" outlineLevel="0" collapsed="false">
      <c r="J1078" s="664"/>
      <c r="K1078" s="664"/>
      <c r="L1078" s="664"/>
      <c r="M1078" s="664"/>
    </row>
    <row r="1079" customFormat="false" ht="13.2" hidden="false" customHeight="false" outlineLevel="0" collapsed="false">
      <c r="J1079" s="664"/>
      <c r="K1079" s="664"/>
      <c r="L1079" s="664"/>
      <c r="M1079" s="664"/>
    </row>
    <row r="1080" customFormat="false" ht="13.2" hidden="false" customHeight="false" outlineLevel="0" collapsed="false">
      <c r="J1080" s="664"/>
      <c r="K1080" s="664"/>
      <c r="L1080" s="664"/>
      <c r="M1080" s="664"/>
    </row>
    <row r="1081" customFormat="false" ht="13.2" hidden="false" customHeight="false" outlineLevel="0" collapsed="false">
      <c r="J1081" s="664"/>
      <c r="K1081" s="664"/>
      <c r="L1081" s="664"/>
      <c r="M1081" s="664"/>
    </row>
    <row r="1082" customFormat="false" ht="13.2" hidden="false" customHeight="false" outlineLevel="0" collapsed="false">
      <c r="J1082" s="664"/>
      <c r="K1082" s="664"/>
      <c r="L1082" s="664"/>
      <c r="M1082" s="664"/>
    </row>
    <row r="1083" customFormat="false" ht="13.2" hidden="false" customHeight="false" outlineLevel="0" collapsed="false">
      <c r="J1083" s="664"/>
      <c r="K1083" s="664"/>
      <c r="L1083" s="664"/>
      <c r="M1083" s="664"/>
    </row>
    <row r="1084" customFormat="false" ht="13.2" hidden="false" customHeight="false" outlineLevel="0" collapsed="false">
      <c r="J1084" s="664"/>
      <c r="K1084" s="664"/>
      <c r="L1084" s="664"/>
      <c r="M1084" s="664"/>
    </row>
    <row r="1085" customFormat="false" ht="13.2" hidden="false" customHeight="false" outlineLevel="0" collapsed="false">
      <c r="J1085" s="664"/>
      <c r="K1085" s="664"/>
      <c r="L1085" s="664"/>
      <c r="M1085" s="664"/>
    </row>
    <row r="1086" customFormat="false" ht="13.2" hidden="false" customHeight="false" outlineLevel="0" collapsed="false">
      <c r="J1086" s="664"/>
      <c r="K1086" s="664"/>
      <c r="L1086" s="664"/>
      <c r="M1086" s="664"/>
    </row>
    <row r="1087" customFormat="false" ht="13.2" hidden="false" customHeight="false" outlineLevel="0" collapsed="false">
      <c r="J1087" s="664"/>
      <c r="K1087" s="664"/>
      <c r="L1087" s="664"/>
      <c r="M1087" s="664"/>
    </row>
    <row r="1088" customFormat="false" ht="13.2" hidden="false" customHeight="false" outlineLevel="0" collapsed="false">
      <c r="J1088" s="664"/>
      <c r="K1088" s="664"/>
      <c r="L1088" s="664"/>
      <c r="M1088" s="664"/>
    </row>
  </sheetData>
  <sheetProtection sheet="true" password="97e5" objects="true" scenarios="true"/>
  <mergeCells count="63">
    <mergeCell ref="A1:J1"/>
    <mergeCell ref="K1:AB1"/>
    <mergeCell ref="N3:Q3"/>
    <mergeCell ref="R3:U3"/>
    <mergeCell ref="N4:Q4"/>
    <mergeCell ref="R4:U4"/>
    <mergeCell ref="O5:Q5"/>
    <mergeCell ref="R5:U5"/>
    <mergeCell ref="O6:Q6"/>
    <mergeCell ref="R6:U6"/>
    <mergeCell ref="C8:G8"/>
    <mergeCell ref="C9:G9"/>
    <mergeCell ref="C10:G10"/>
    <mergeCell ref="C11:G11"/>
    <mergeCell ref="C12:G12"/>
    <mergeCell ref="H14:Q14"/>
    <mergeCell ref="R14:AA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F37:P37"/>
    <mergeCell ref="C38:E38"/>
    <mergeCell ref="F38:P38"/>
    <mergeCell ref="C39:E39"/>
    <mergeCell ref="F39:P39"/>
    <mergeCell ref="C40:E40"/>
    <mergeCell ref="F40:P40"/>
    <mergeCell ref="C41:E41"/>
    <mergeCell ref="F41:P41"/>
    <mergeCell ref="C42:E42"/>
    <mergeCell ref="F42:P42"/>
    <mergeCell ref="C43:E43"/>
    <mergeCell ref="F43:P43"/>
    <mergeCell ref="C44:E44"/>
    <mergeCell ref="F44:P44"/>
    <mergeCell ref="C45:E45"/>
    <mergeCell ref="F45:P45"/>
    <mergeCell ref="C46:E46"/>
    <mergeCell ref="F46:P46"/>
    <mergeCell ref="C47:E47"/>
    <mergeCell ref="F47:P47"/>
    <mergeCell ref="C48:E48"/>
    <mergeCell ref="F48:P48"/>
    <mergeCell ref="C50:P50"/>
    <mergeCell ref="C51:P53"/>
  </mergeCells>
  <conditionalFormatting sqref="C51:P53 S5:U6 R4:R6 F38:P48">
    <cfRule type="expression" priority="2" aboveAverage="0" equalAverage="0" bottom="0" percent="0" rank="0" text="" dxfId="16">
      <formula>IF($R$3="",TRUE(),FALSE())</formula>
    </cfRule>
  </conditionalFormatting>
  <conditionalFormatting sqref="H9:AA12">
    <cfRule type="expression" priority="3" aboveAverage="0" equalAverage="0" bottom="0" percent="0" rank="0" text="" dxfId="17">
      <formula>IF($R$3="",TRUE(),FALSE())</formula>
    </cfRule>
    <cfRule type="expression" priority="4" aboveAverage="0" equalAverage="0" bottom="0" percent="0" rank="0" text="" dxfId="18">
      <formula>ISTEXT(H9)</formula>
    </cfRule>
  </conditionalFormatting>
  <conditionalFormatting sqref="H16:AA35">
    <cfRule type="expression" priority="5" aboveAverage="0" equalAverage="0" bottom="0" percent="0" rank="0" text="" dxfId="19">
      <formula>IF(OR($R$4="no",$R$3=""),TRUE(),FALSE())</formula>
    </cfRule>
    <cfRule type="expression" priority="6" aboveAverage="0" equalAverage="0" bottom="0" percent="0" rank="0" text="" dxfId="20">
      <formula>ISTEXT(H16)</formula>
    </cfRule>
  </conditionalFormatting>
  <dataValidations count="3">
    <dataValidation allowBlank="false" error="You need to select a Class Name before filling in this section!" errorStyle="stop" errorTitle="Class Not Selected" operator="between" showDropDown="false" showErrorMessage="true" showInputMessage="false" sqref="R4 R6:U6 H9:AA12 H16:AA35 F38:P48 C51:P53" type="custom">
      <formula1>IF($R$3="",FALSE(),TRUE())</formula1>
      <formula2>0</formula2>
    </dataValidation>
    <dataValidation allowBlank="true" error="You need to select a Class Name before filling in this section!" errorStyle="stop" errorTitle="Class Not Selected" operator="between" showDropDown="false" showErrorMessage="true" showInputMessage="false" sqref="R5:U5" type="custom">
      <formula1>IF($R$3="",FALSE(),TRUE())</formula1>
      <formula2>0</formula2>
    </dataValidation>
    <dataValidation allowBlank="true" error="Either the class you entered already exists OR you do NOT have access to this feature." errorStyle="stop" errorTitle="Class Error" operator="between" showDropDown="false" showErrorMessage="true" showInputMessage="false" sqref="R3:U3" type="custom">
      <formula1>IF(OR(K1&lt;&gt;"",R3="Barbarian",R3="Bard",R3="Cleric",R3="Druid",R3="Fighter",R3="Monk",R3="Paladin",R3="Ranger",R3="Rogue",R3="Sorceror",R3="Wizard"),FALSE(),TRU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8.875" defaultRowHeight="13.2" zeroHeight="false" outlineLevelRow="0" outlineLevelCol="0"/>
  <cols>
    <col collapsed="false" customWidth="true" hidden="false" outlineLevel="0" max="1" min="1" style="633" width="2.21"/>
    <col collapsed="false" customWidth="true" hidden="false" outlineLevel="0" max="63" min="2" style="633" width="4.77"/>
    <col collapsed="false" customWidth="false" hidden="false" outlineLevel="0" max="257" min="64" style="633" width="8.87"/>
  </cols>
  <sheetData>
    <row r="1" customFormat="false" ht="16.95" hidden="false" customHeight="true" outlineLevel="0" collapsed="false">
      <c r="A1" s="629" t="s">
        <v>366</v>
      </c>
      <c r="B1" s="629"/>
      <c r="C1" s="629"/>
      <c r="D1" s="629"/>
      <c r="E1" s="629"/>
      <c r="F1" s="629"/>
      <c r="G1" s="629"/>
      <c r="H1" s="629"/>
      <c r="I1" s="629"/>
      <c r="J1" s="629"/>
      <c r="K1" s="629"/>
      <c r="L1" s="629"/>
      <c r="M1" s="719" t="str">
        <f aca="false">IF(Welcome!A1="","Note: Extra Space reserved for Registered Users","")</f>
        <v>Note: Extra Space reserved for Registered Users</v>
      </c>
      <c r="N1" s="719"/>
      <c r="O1" s="719"/>
      <c r="P1" s="719"/>
      <c r="Q1" s="719"/>
      <c r="R1" s="719"/>
      <c r="S1" s="719"/>
      <c r="T1" s="719"/>
      <c r="U1" s="719"/>
      <c r="V1" s="719"/>
      <c r="W1" s="719"/>
      <c r="X1" s="719"/>
      <c r="Y1" s="719"/>
      <c r="Z1" s="720"/>
      <c r="AA1" s="720"/>
      <c r="AB1" s="721"/>
    </row>
    <row r="2" customFormat="false" ht="16.95" hidden="false" customHeight="true" outlineLevel="0" collapsed="false">
      <c r="A2" s="633" t="s">
        <v>367</v>
      </c>
    </row>
    <row r="3" customFormat="false" ht="16.95" hidden="false" customHeight="true" outlineLevel="0" collapsed="false">
      <c r="A3" s="633" t="s">
        <v>368</v>
      </c>
    </row>
    <row r="4" customFormat="false" ht="16.95" hidden="false" customHeight="true" outlineLevel="0" collapsed="false"/>
    <row r="5" customFormat="false" ht="16.95" hidden="false" customHeight="true" outlineLevel="0" collapsed="false">
      <c r="B5" s="722" t="s">
        <v>369</v>
      </c>
      <c r="C5" s="722"/>
      <c r="D5" s="722"/>
      <c r="E5" s="722"/>
      <c r="F5" s="722"/>
      <c r="G5" s="722"/>
      <c r="H5" s="722"/>
      <c r="I5" s="722"/>
      <c r="J5" s="722"/>
      <c r="K5" s="722"/>
      <c r="L5" s="722"/>
      <c r="M5" s="722"/>
      <c r="O5" s="723" t="str">
        <f aca="false">"MOUNT "&amp;IF(M1&lt;&gt;"","(Buyers only)","")</f>
        <v>MOUNT (Buyers only)</v>
      </c>
      <c r="P5" s="723"/>
      <c r="Q5" s="723"/>
      <c r="R5" s="723"/>
      <c r="S5" s="723"/>
      <c r="T5" s="723"/>
      <c r="U5" s="723"/>
      <c r="V5" s="723"/>
      <c r="X5" s="724" t="s">
        <v>370</v>
      </c>
      <c r="Y5" s="724"/>
      <c r="Z5" s="724"/>
      <c r="AA5" s="724"/>
      <c r="AB5" s="724"/>
      <c r="AC5" s="724"/>
      <c r="AD5" s="724"/>
      <c r="AE5" s="725"/>
    </row>
    <row r="6" customFormat="false" ht="16.95" hidden="false" customHeight="true" outlineLevel="0" collapsed="false">
      <c r="B6" s="726" t="s">
        <v>371</v>
      </c>
      <c r="C6" s="726"/>
      <c r="D6" s="726"/>
      <c r="E6" s="726"/>
      <c r="F6" s="726"/>
      <c r="G6" s="727" t="s">
        <v>372</v>
      </c>
      <c r="H6" s="727"/>
      <c r="I6" s="727"/>
      <c r="J6" s="727"/>
      <c r="K6" s="728"/>
      <c r="L6" s="728"/>
      <c r="M6" s="729"/>
      <c r="O6" s="726" t="s">
        <v>373</v>
      </c>
      <c r="P6" s="726"/>
      <c r="Q6" s="726"/>
      <c r="R6" s="726"/>
      <c r="S6" s="730"/>
      <c r="T6" s="730"/>
      <c r="U6" s="730"/>
      <c r="V6" s="730"/>
      <c r="X6" s="731" t="s">
        <v>374</v>
      </c>
      <c r="Y6" s="731"/>
      <c r="Z6" s="731"/>
      <c r="AA6" s="732"/>
      <c r="AB6" s="732"/>
      <c r="AC6" s="732"/>
      <c r="AD6" s="732"/>
    </row>
    <row r="7" customFormat="false" ht="16.95" hidden="false" customHeight="true" outlineLevel="0" collapsed="false">
      <c r="B7" s="726" t="s">
        <v>375</v>
      </c>
      <c r="C7" s="726"/>
      <c r="D7" s="726"/>
      <c r="E7" s="726"/>
      <c r="F7" s="726"/>
      <c r="G7" s="733" t="str">
        <f aca="false">VLOOKUP(H7,Tables!H48:I49,2,FALSE())</f>
        <v>Familiar</v>
      </c>
      <c r="H7" s="733" t="n">
        <v>2</v>
      </c>
      <c r="I7" s="733"/>
      <c r="J7" s="733"/>
      <c r="K7" s="728"/>
      <c r="L7" s="728"/>
      <c r="M7" s="729"/>
      <c r="O7" s="726" t="s">
        <v>376</v>
      </c>
      <c r="P7" s="726"/>
      <c r="Q7" s="726"/>
      <c r="R7" s="726"/>
      <c r="S7" s="734" t="n">
        <f aca="false">VLOOKUP(T7,Tables!D36:E45,2,FALSE())</f>
        <v>50</v>
      </c>
      <c r="T7" s="734" t="n">
        <v>5</v>
      </c>
      <c r="U7" s="728"/>
      <c r="V7" s="729"/>
      <c r="X7" s="735" t="s">
        <v>377</v>
      </c>
      <c r="Y7" s="735"/>
      <c r="Z7" s="735"/>
      <c r="AA7" s="736"/>
      <c r="AB7" s="736"/>
      <c r="AC7" s="736"/>
      <c r="AD7" s="736"/>
    </row>
    <row r="8" customFormat="false" ht="16.95" hidden="false" customHeight="true" outlineLevel="0" collapsed="false">
      <c r="B8" s="737" t="s">
        <v>378</v>
      </c>
      <c r="C8" s="737"/>
      <c r="D8" s="737"/>
      <c r="E8" s="737"/>
      <c r="F8" s="737"/>
      <c r="G8" s="738" t="s">
        <v>379</v>
      </c>
      <c r="H8" s="738"/>
      <c r="I8" s="738"/>
      <c r="J8" s="738"/>
      <c r="K8" s="738"/>
      <c r="L8" s="738"/>
      <c r="M8" s="738"/>
      <c r="O8" s="726" t="s">
        <v>380</v>
      </c>
      <c r="P8" s="726"/>
      <c r="Q8" s="739" t="str">
        <f aca="false">VLOOKUP(R8,Tables!G28:H29,2,FALSE())</f>
        <v>yes</v>
      </c>
      <c r="R8" s="739" t="n">
        <v>2</v>
      </c>
      <c r="S8" s="740" t="s">
        <v>381</v>
      </c>
      <c r="T8" s="740"/>
      <c r="U8" s="741" t="n">
        <f aca="false">VLOOKUP(V8,Tables!D36:E45,2,FALSE())</f>
        <v>80</v>
      </c>
      <c r="V8" s="741" t="n">
        <v>8</v>
      </c>
    </row>
    <row r="9" customFormat="false" ht="16.95" hidden="false" customHeight="true" outlineLevel="0" collapsed="false">
      <c r="B9" s="737"/>
      <c r="C9" s="737"/>
      <c r="D9" s="737"/>
      <c r="E9" s="737"/>
      <c r="F9" s="737"/>
      <c r="G9" s="738"/>
      <c r="H9" s="738"/>
      <c r="I9" s="738"/>
      <c r="J9" s="738"/>
      <c r="K9" s="738"/>
      <c r="L9" s="738"/>
      <c r="M9" s="738"/>
      <c r="O9" s="742" t="s">
        <v>382</v>
      </c>
      <c r="P9" s="742"/>
      <c r="Q9" s="742"/>
      <c r="R9" s="742"/>
      <c r="S9" s="743"/>
      <c r="T9" s="743"/>
      <c r="U9" s="744" t="s">
        <v>383</v>
      </c>
      <c r="V9" s="745"/>
    </row>
    <row r="10" customFormat="false" ht="16.95" hidden="false" customHeight="true" outlineLevel="0" collapsed="false"/>
    <row r="11" customFormat="false" ht="16.95" hidden="false" customHeight="true" outlineLevel="0" collapsed="false">
      <c r="B11" s="724" t="s">
        <v>105</v>
      </c>
      <c r="C11" s="724"/>
      <c r="D11" s="724"/>
      <c r="E11" s="724"/>
      <c r="F11" s="724"/>
      <c r="G11" s="724"/>
      <c r="H11" s="724"/>
      <c r="I11" s="746"/>
      <c r="J11" s="722" t="s">
        <v>384</v>
      </c>
      <c r="K11" s="722"/>
      <c r="L11" s="722"/>
      <c r="M11" s="722"/>
      <c r="N11" s="722"/>
      <c r="O11" s="722"/>
      <c r="P11" s="722"/>
      <c r="Q11" s="722"/>
      <c r="R11" s="722"/>
      <c r="S11" s="722"/>
      <c r="U11" s="724" t="s">
        <v>385</v>
      </c>
      <c r="V11" s="724"/>
      <c r="W11" s="724"/>
      <c r="X11" s="724"/>
      <c r="Y11" s="724"/>
      <c r="Z11" s="724"/>
      <c r="AA11" s="724"/>
      <c r="AB11" s="724"/>
      <c r="AC11" s="724"/>
      <c r="AD11" s="724"/>
    </row>
    <row r="12" customFormat="false" ht="16.95" hidden="false" customHeight="true" outlineLevel="0" collapsed="false">
      <c r="B12" s="747" t="s">
        <v>386</v>
      </c>
      <c r="C12" s="747"/>
      <c r="D12" s="747"/>
      <c r="E12" s="747"/>
      <c r="F12" s="748" t="s">
        <v>387</v>
      </c>
      <c r="G12" s="749" t="s">
        <v>48</v>
      </c>
      <c r="H12" s="749"/>
      <c r="I12" s="750"/>
      <c r="J12" s="751" t="s">
        <v>388</v>
      </c>
      <c r="K12" s="751"/>
      <c r="L12" s="751"/>
      <c r="M12" s="751"/>
      <c r="N12" s="752" t="s">
        <v>389</v>
      </c>
      <c r="O12" s="752"/>
      <c r="P12" s="752"/>
      <c r="Q12" s="752"/>
      <c r="R12" s="752"/>
      <c r="S12" s="752"/>
      <c r="U12" s="751" t="s">
        <v>390</v>
      </c>
      <c r="V12" s="751"/>
      <c r="W12" s="751"/>
      <c r="X12" s="751"/>
      <c r="Y12" s="730" t="s">
        <v>391</v>
      </c>
      <c r="Z12" s="730"/>
      <c r="AA12" s="730"/>
      <c r="AB12" s="730"/>
      <c r="AC12" s="730"/>
      <c r="AD12" s="730"/>
    </row>
    <row r="13" customFormat="false" ht="16.95" hidden="false" customHeight="true" outlineLevel="0" collapsed="false">
      <c r="B13" s="753" t="s">
        <v>133</v>
      </c>
      <c r="C13" s="753"/>
      <c r="D13" s="753"/>
      <c r="E13" s="753"/>
      <c r="F13" s="754" t="n">
        <v>100</v>
      </c>
      <c r="G13" s="755" t="n">
        <v>1</v>
      </c>
      <c r="H13" s="755"/>
      <c r="J13" s="751" t="s">
        <v>392</v>
      </c>
      <c r="K13" s="751"/>
      <c r="L13" s="751"/>
      <c r="M13" s="751"/>
      <c r="N13" s="756" t="str">
        <f aca="false">VLOOKUP(O13,Tables!D111:E113,2,FALSE())</f>
        <v>Light</v>
      </c>
      <c r="O13" s="756" t="n">
        <v>1</v>
      </c>
      <c r="P13" s="756"/>
      <c r="Q13" s="757"/>
      <c r="R13" s="728"/>
      <c r="S13" s="729"/>
      <c r="U13" s="751" t="s">
        <v>393</v>
      </c>
      <c r="V13" s="751"/>
      <c r="W13" s="751"/>
      <c r="X13" s="751"/>
      <c r="Y13" s="635" t="n">
        <v>200</v>
      </c>
      <c r="Z13" s="635"/>
      <c r="AA13" s="728" t="s">
        <v>394</v>
      </c>
      <c r="AB13" s="728"/>
      <c r="AC13" s="728"/>
      <c r="AD13" s="729"/>
    </row>
    <row r="14" customFormat="false" ht="16.95" hidden="false" customHeight="true" outlineLevel="0" collapsed="false">
      <c r="B14" s="753"/>
      <c r="C14" s="753"/>
      <c r="D14" s="753"/>
      <c r="E14" s="753"/>
      <c r="F14" s="754"/>
      <c r="G14" s="755"/>
      <c r="H14" s="755"/>
      <c r="J14" s="751" t="s">
        <v>393</v>
      </c>
      <c r="K14" s="751"/>
      <c r="L14" s="751"/>
      <c r="M14" s="751"/>
      <c r="N14" s="635" t="n">
        <v>10</v>
      </c>
      <c r="O14" s="635"/>
      <c r="P14" s="728" t="s">
        <v>394</v>
      </c>
      <c r="Q14" s="728"/>
      <c r="R14" s="728"/>
      <c r="S14" s="729"/>
      <c r="U14" s="751" t="s">
        <v>395</v>
      </c>
      <c r="V14" s="751"/>
      <c r="W14" s="751"/>
      <c r="X14" s="751"/>
      <c r="Y14" s="635" t="n">
        <v>5</v>
      </c>
      <c r="Z14" s="635"/>
      <c r="AA14" s="728"/>
      <c r="AB14" s="728"/>
      <c r="AC14" s="728"/>
      <c r="AD14" s="729"/>
    </row>
    <row r="15" customFormat="false" ht="16.95" hidden="false" customHeight="true" outlineLevel="0" collapsed="false">
      <c r="B15" s="753"/>
      <c r="C15" s="753"/>
      <c r="D15" s="753"/>
      <c r="E15" s="753"/>
      <c r="F15" s="754"/>
      <c r="G15" s="755"/>
      <c r="H15" s="755"/>
      <c r="I15" s="758"/>
      <c r="J15" s="751" t="s">
        <v>396</v>
      </c>
      <c r="K15" s="751"/>
      <c r="L15" s="751"/>
      <c r="M15" s="751"/>
      <c r="N15" s="635" t="n">
        <v>2</v>
      </c>
      <c r="O15" s="635"/>
      <c r="P15" s="728"/>
      <c r="Q15" s="728"/>
      <c r="R15" s="728"/>
      <c r="S15" s="729"/>
      <c r="T15" s="758"/>
      <c r="U15" s="751" t="s">
        <v>397</v>
      </c>
      <c r="V15" s="751"/>
      <c r="W15" s="751"/>
      <c r="X15" s="751"/>
      <c r="Y15" s="635"/>
      <c r="Z15" s="635"/>
      <c r="AA15" s="728" t="s">
        <v>398</v>
      </c>
      <c r="AB15" s="728"/>
      <c r="AC15" s="728"/>
      <c r="AD15" s="729"/>
    </row>
    <row r="16" customFormat="false" ht="16.95" hidden="false" customHeight="true" outlineLevel="0" collapsed="false">
      <c r="B16" s="753"/>
      <c r="C16" s="753"/>
      <c r="D16" s="753"/>
      <c r="E16" s="753"/>
      <c r="F16" s="754"/>
      <c r="G16" s="755"/>
      <c r="H16" s="755"/>
      <c r="I16" s="758"/>
      <c r="J16" s="751" t="s">
        <v>397</v>
      </c>
      <c r="K16" s="751"/>
      <c r="L16" s="751"/>
      <c r="M16" s="751"/>
      <c r="N16" s="635"/>
      <c r="O16" s="635"/>
      <c r="P16" s="728" t="s">
        <v>398</v>
      </c>
      <c r="Q16" s="728"/>
      <c r="R16" s="728"/>
      <c r="S16" s="729"/>
      <c r="T16" s="758"/>
      <c r="U16" s="751" t="s">
        <v>399</v>
      </c>
      <c r="V16" s="751"/>
      <c r="W16" s="751"/>
      <c r="X16" s="751"/>
      <c r="Y16" s="635" t="n">
        <v>-1</v>
      </c>
      <c r="Z16" s="635"/>
      <c r="AA16" s="728"/>
      <c r="AB16" s="728"/>
      <c r="AC16" s="728"/>
      <c r="AD16" s="729"/>
    </row>
    <row r="17" customFormat="false" ht="16.95" hidden="false" customHeight="true" outlineLevel="0" collapsed="false">
      <c r="B17" s="753"/>
      <c r="C17" s="753"/>
      <c r="D17" s="753"/>
      <c r="E17" s="753"/>
      <c r="F17" s="754"/>
      <c r="G17" s="755"/>
      <c r="H17" s="755"/>
      <c r="I17" s="758"/>
      <c r="J17" s="751" t="s">
        <v>400</v>
      </c>
      <c r="K17" s="751"/>
      <c r="L17" s="751"/>
      <c r="M17" s="751"/>
      <c r="N17" s="635" t="n">
        <v>0</v>
      </c>
      <c r="O17" s="635"/>
      <c r="P17" s="728"/>
      <c r="Q17" s="728"/>
      <c r="R17" s="728"/>
      <c r="S17" s="729"/>
      <c r="T17" s="758"/>
      <c r="U17" s="751" t="s">
        <v>401</v>
      </c>
      <c r="V17" s="751"/>
      <c r="W17" s="751"/>
      <c r="X17" s="751"/>
      <c r="Y17" s="759" t="n">
        <v>0.05</v>
      </c>
      <c r="Z17" s="759" t="n">
        <v>1</v>
      </c>
      <c r="AA17" s="728"/>
      <c r="AB17" s="728"/>
      <c r="AC17" s="728"/>
      <c r="AD17" s="729"/>
    </row>
    <row r="18" customFormat="false" ht="16.95" hidden="false" customHeight="true" outlineLevel="0" collapsed="false">
      <c r="B18" s="753"/>
      <c r="C18" s="753"/>
      <c r="D18" s="753"/>
      <c r="E18" s="753"/>
      <c r="F18" s="754"/>
      <c r="G18" s="755"/>
      <c r="H18" s="755"/>
      <c r="J18" s="751" t="s">
        <v>401</v>
      </c>
      <c r="K18" s="751"/>
      <c r="L18" s="751"/>
      <c r="M18" s="751"/>
      <c r="N18" s="759" t="n">
        <v>0</v>
      </c>
      <c r="O18" s="759" t="n">
        <v>1</v>
      </c>
      <c r="P18" s="728"/>
      <c r="Q18" s="728"/>
      <c r="R18" s="728"/>
      <c r="S18" s="729"/>
      <c r="U18" s="760" t="s">
        <v>402</v>
      </c>
      <c r="V18" s="760"/>
      <c r="W18" s="760"/>
      <c r="X18" s="760"/>
      <c r="Y18" s="643" t="n">
        <v>22</v>
      </c>
      <c r="Z18" s="643"/>
      <c r="AA18" s="728" t="s">
        <v>383</v>
      </c>
      <c r="AB18" s="728"/>
      <c r="AC18" s="728"/>
      <c r="AD18" s="729"/>
    </row>
    <row r="19" customFormat="false" ht="16.95" hidden="false" customHeight="true" outlineLevel="0" collapsed="false">
      <c r="B19" s="753"/>
      <c r="C19" s="753"/>
      <c r="D19" s="753"/>
      <c r="E19" s="753"/>
      <c r="F19" s="754"/>
      <c r="G19" s="755"/>
      <c r="H19" s="755"/>
      <c r="J19" s="751" t="s">
        <v>402</v>
      </c>
      <c r="K19" s="751"/>
      <c r="L19" s="751"/>
      <c r="M19" s="751"/>
      <c r="N19" s="643" t="n">
        <v>15</v>
      </c>
      <c r="O19" s="643"/>
      <c r="P19" s="728" t="s">
        <v>383</v>
      </c>
      <c r="Q19" s="728"/>
      <c r="R19" s="728"/>
      <c r="S19" s="729"/>
      <c r="U19" s="761" t="s">
        <v>403</v>
      </c>
      <c r="V19" s="762" t="s">
        <v>404</v>
      </c>
      <c r="W19" s="762"/>
      <c r="X19" s="762"/>
      <c r="Y19" s="762"/>
      <c r="Z19" s="762"/>
      <c r="AA19" s="762"/>
      <c r="AB19" s="762"/>
      <c r="AC19" s="762"/>
      <c r="AD19" s="762"/>
    </row>
    <row r="20" customFormat="false" ht="16.95" hidden="false" customHeight="true" outlineLevel="0" collapsed="false">
      <c r="B20" s="753"/>
      <c r="C20" s="753"/>
      <c r="D20" s="753"/>
      <c r="E20" s="753"/>
      <c r="F20" s="754"/>
      <c r="G20" s="755"/>
      <c r="H20" s="755"/>
      <c r="J20" s="761" t="s">
        <v>403</v>
      </c>
      <c r="K20" s="762" t="s">
        <v>405</v>
      </c>
      <c r="L20" s="762"/>
      <c r="M20" s="762"/>
      <c r="N20" s="762"/>
      <c r="O20" s="762"/>
      <c r="P20" s="762"/>
      <c r="Q20" s="762"/>
      <c r="R20" s="762"/>
      <c r="S20" s="762"/>
      <c r="U20" s="761"/>
      <c r="V20" s="762"/>
      <c r="W20" s="762"/>
      <c r="X20" s="762"/>
      <c r="Y20" s="762"/>
      <c r="Z20" s="762"/>
      <c r="AA20" s="762"/>
      <c r="AB20" s="762"/>
      <c r="AC20" s="762"/>
      <c r="AD20" s="762"/>
    </row>
    <row r="21" customFormat="false" ht="16.95" hidden="false" customHeight="true" outlineLevel="0" collapsed="false">
      <c r="B21" s="753"/>
      <c r="C21" s="753"/>
      <c r="D21" s="753"/>
      <c r="E21" s="753"/>
      <c r="F21" s="754"/>
      <c r="G21" s="755"/>
      <c r="H21" s="755"/>
      <c r="J21" s="761"/>
      <c r="K21" s="762"/>
      <c r="L21" s="762"/>
      <c r="M21" s="762"/>
      <c r="N21" s="762"/>
      <c r="O21" s="762"/>
      <c r="P21" s="762"/>
      <c r="Q21" s="762"/>
      <c r="R21" s="762"/>
      <c r="S21" s="762"/>
    </row>
    <row r="22" customFormat="false" ht="16.95" hidden="false" customHeight="true" outlineLevel="0" collapsed="false">
      <c r="B22" s="753"/>
      <c r="C22" s="753"/>
      <c r="D22" s="753"/>
      <c r="E22" s="753"/>
      <c r="F22" s="754"/>
      <c r="G22" s="755"/>
      <c r="H22" s="755"/>
    </row>
    <row r="23" customFormat="false" ht="16.95" hidden="false" customHeight="true" outlineLevel="0" collapsed="false">
      <c r="B23" s="753"/>
      <c r="C23" s="753"/>
      <c r="D23" s="753"/>
      <c r="E23" s="753"/>
      <c r="F23" s="754"/>
      <c r="G23" s="755"/>
      <c r="H23" s="755"/>
      <c r="J23" s="722" t="s">
        <v>406</v>
      </c>
      <c r="K23" s="722"/>
      <c r="L23" s="722"/>
      <c r="M23" s="722"/>
      <c r="N23" s="722"/>
      <c r="O23" s="722"/>
      <c r="P23" s="722"/>
      <c r="Q23" s="722"/>
      <c r="R23" s="722"/>
      <c r="S23" s="722"/>
      <c r="T23" s="722"/>
      <c r="U23" s="722"/>
      <c r="V23" s="722"/>
      <c r="W23" s="722"/>
      <c r="X23" s="722"/>
      <c r="Y23" s="722"/>
      <c r="Z23" s="722"/>
      <c r="AA23" s="722"/>
      <c r="AB23" s="722"/>
      <c r="AC23" s="722"/>
      <c r="AD23" s="722"/>
      <c r="AE23" s="722"/>
    </row>
    <row r="24" customFormat="false" ht="16.95" hidden="false" customHeight="true" outlineLevel="0" collapsed="false">
      <c r="B24" s="753"/>
      <c r="C24" s="753"/>
      <c r="D24" s="753"/>
      <c r="E24" s="753"/>
      <c r="F24" s="754"/>
      <c r="G24" s="755"/>
      <c r="H24" s="755"/>
      <c r="J24" s="751" t="s">
        <v>407</v>
      </c>
      <c r="K24" s="751"/>
      <c r="L24" s="751"/>
      <c r="M24" s="751"/>
      <c r="N24" s="763" t="s">
        <v>408</v>
      </c>
      <c r="O24" s="763"/>
      <c r="P24" s="763"/>
      <c r="Q24" s="763"/>
      <c r="R24" s="763"/>
      <c r="S24" s="729"/>
      <c r="T24" s="763" t="s">
        <v>409</v>
      </c>
      <c r="U24" s="763"/>
      <c r="V24" s="763"/>
      <c r="W24" s="763"/>
      <c r="X24" s="763"/>
      <c r="Y24" s="729"/>
      <c r="Z24" s="763"/>
      <c r="AA24" s="763"/>
      <c r="AB24" s="763"/>
      <c r="AC24" s="763"/>
      <c r="AD24" s="763"/>
      <c r="AE24" s="729"/>
    </row>
    <row r="25" customFormat="false" ht="16.95" hidden="false" customHeight="true" outlineLevel="0" collapsed="false">
      <c r="B25" s="753"/>
      <c r="C25" s="753"/>
      <c r="D25" s="753"/>
      <c r="E25" s="753"/>
      <c r="F25" s="754"/>
      <c r="G25" s="755"/>
      <c r="H25" s="755"/>
      <c r="J25" s="751" t="s">
        <v>410</v>
      </c>
      <c r="K25" s="751"/>
      <c r="L25" s="751"/>
      <c r="M25" s="751"/>
      <c r="N25" s="764" t="str">
        <f aca="false">VLOOKUP(O25,Tables!$A$116:$B$118,2,FALSE())</f>
        <v>Simple</v>
      </c>
      <c r="O25" s="764" t="n">
        <v>1</v>
      </c>
      <c r="P25" s="764"/>
      <c r="Q25" s="764" t="str">
        <f aca="false">VLOOKUP(R25,Tables!$A$116:$C$117,3,FALSE())</f>
        <v>Melee</v>
      </c>
      <c r="R25" s="764" t="n">
        <v>1</v>
      </c>
      <c r="S25" s="729"/>
      <c r="T25" s="764" t="str">
        <f aca="false">VLOOKUP(U25,Tables!$A$116:$B$118,2,FALSE())</f>
        <v>Martial</v>
      </c>
      <c r="U25" s="764" t="n">
        <v>2</v>
      </c>
      <c r="V25" s="764"/>
      <c r="W25" s="764" t="str">
        <f aca="false">VLOOKUP(X25,Tables!$A$116:$C$117,3,FALSE())</f>
        <v>Ranged</v>
      </c>
      <c r="X25" s="764" t="n">
        <v>2</v>
      </c>
      <c r="Y25" s="729"/>
      <c r="Z25" s="764" t="str">
        <f aca="false">VLOOKUP(AA25,Tables!$A$116:$B$118,2,FALSE())</f>
        <v>Exotic</v>
      </c>
      <c r="AA25" s="764" t="n">
        <v>3</v>
      </c>
      <c r="AB25" s="764"/>
      <c r="AC25" s="764" t="str">
        <f aca="false">VLOOKUP(AD25,Tables!$A$116:$C$117,3,FALSE())</f>
        <v>Melee</v>
      </c>
      <c r="AD25" s="764" t="n">
        <v>1</v>
      </c>
      <c r="AE25" s="729"/>
    </row>
    <row r="26" customFormat="false" ht="16.95" hidden="false" customHeight="true" outlineLevel="0" collapsed="false">
      <c r="B26" s="753"/>
      <c r="C26" s="753"/>
      <c r="D26" s="753"/>
      <c r="E26" s="753"/>
      <c r="F26" s="754"/>
      <c r="G26" s="755"/>
      <c r="H26" s="755"/>
      <c r="J26" s="751" t="s">
        <v>411</v>
      </c>
      <c r="K26" s="751"/>
      <c r="L26" s="751"/>
      <c r="M26" s="751"/>
      <c r="N26" s="765" t="str">
        <f aca="false">VLOOKUP(O26,Tables!G28:H29,2,FALSE())</f>
        <v>no</v>
      </c>
      <c r="O26" s="765" t="n">
        <v>1</v>
      </c>
      <c r="P26" s="728"/>
      <c r="Q26" s="728"/>
      <c r="R26" s="728"/>
      <c r="S26" s="729"/>
      <c r="T26" s="765" t="str">
        <f aca="false">VLOOKUP(U26,Tables!$G$28:$H$29,2,FALSE())</f>
        <v>yes</v>
      </c>
      <c r="U26" s="765" t="n">
        <v>2</v>
      </c>
      <c r="V26" s="728"/>
      <c r="W26" s="728"/>
      <c r="X26" s="728"/>
      <c r="Y26" s="729"/>
      <c r="Z26" s="765" t="str">
        <f aca="false">VLOOKUP(AA26,Tables!$G$28:$H$29,2,FALSE())</f>
        <v>no</v>
      </c>
      <c r="AA26" s="765" t="n">
        <v>1</v>
      </c>
      <c r="AB26" s="728"/>
      <c r="AC26" s="728"/>
      <c r="AD26" s="728"/>
      <c r="AE26" s="729"/>
    </row>
    <row r="27" customFormat="false" ht="16.95" hidden="false" customHeight="true" outlineLevel="0" collapsed="false">
      <c r="B27" s="753"/>
      <c r="C27" s="753"/>
      <c r="D27" s="753"/>
      <c r="E27" s="753"/>
      <c r="F27" s="754"/>
      <c r="G27" s="755"/>
      <c r="H27" s="755"/>
      <c r="J27" s="751" t="s">
        <v>412</v>
      </c>
      <c r="K27" s="751"/>
      <c r="L27" s="751"/>
      <c r="M27" s="751"/>
      <c r="N27" s="635" t="str">
        <f aca="false">VLOOKUP(O27,Tables!$A$122:$B$132,2,FALSE())</f>
        <v>1d6</v>
      </c>
      <c r="O27" s="635" t="n">
        <v>4</v>
      </c>
      <c r="P27" s="728" t="s">
        <v>413</v>
      </c>
      <c r="Q27" s="728"/>
      <c r="R27" s="728"/>
      <c r="S27" s="729"/>
      <c r="T27" s="766" t="str">
        <f aca="false">VLOOKUP(U27,Tables!$A$122:$B$132,2,FALSE())</f>
        <v>1d8</v>
      </c>
      <c r="U27" s="766" t="n">
        <v>5</v>
      </c>
      <c r="V27" s="728" t="s">
        <v>413</v>
      </c>
      <c r="W27" s="728"/>
      <c r="X27" s="728"/>
      <c r="Y27" s="729"/>
      <c r="Z27" s="766" t="str">
        <f aca="false">VLOOKUP(AA27,Tables!$A$122:$B$132,2,FALSE())</f>
        <v>1d8</v>
      </c>
      <c r="AA27" s="766" t="n">
        <v>5</v>
      </c>
      <c r="AB27" s="728" t="s">
        <v>413</v>
      </c>
      <c r="AC27" s="728"/>
      <c r="AD27" s="728"/>
      <c r="AE27" s="729"/>
    </row>
    <row r="28" customFormat="false" ht="16.95" hidden="false" customHeight="true" outlineLevel="0" collapsed="false">
      <c r="B28" s="753"/>
      <c r="C28" s="753"/>
      <c r="D28" s="753"/>
      <c r="E28" s="753"/>
      <c r="F28" s="754"/>
      <c r="G28" s="755"/>
      <c r="H28" s="755"/>
      <c r="J28" s="751" t="s">
        <v>414</v>
      </c>
      <c r="K28" s="751"/>
      <c r="L28" s="751"/>
      <c r="M28" s="751"/>
      <c r="N28" s="635" t="str">
        <f aca="false">VLOOKUP(O28,Tables!$G$28:$H$29,2,FALSE())</f>
        <v>no</v>
      </c>
      <c r="O28" s="635" t="n">
        <v>1</v>
      </c>
      <c r="P28" s="728"/>
      <c r="Q28" s="728"/>
      <c r="R28" s="728"/>
      <c r="S28" s="729"/>
      <c r="T28" s="635" t="str">
        <f aca="false">VLOOKUP(U28,Tables!$G$28:$H$29,2,FALSE())</f>
        <v>no</v>
      </c>
      <c r="U28" s="635" t="n">
        <v>1</v>
      </c>
      <c r="V28" s="728"/>
      <c r="W28" s="728"/>
      <c r="X28" s="728"/>
      <c r="Y28" s="729"/>
      <c r="Z28" s="635" t="str">
        <f aca="false">VLOOKUP(AA28,Tables!$G$28:$H$29,2,FALSE())</f>
        <v>yes</v>
      </c>
      <c r="AA28" s="635" t="n">
        <v>2</v>
      </c>
      <c r="AB28" s="728"/>
      <c r="AC28" s="728"/>
      <c r="AD28" s="728"/>
      <c r="AE28" s="729"/>
    </row>
    <row r="29" customFormat="false" ht="16.95" hidden="false" customHeight="true" outlineLevel="0" collapsed="false">
      <c r="B29" s="753"/>
      <c r="C29" s="753"/>
      <c r="D29" s="753"/>
      <c r="E29" s="753"/>
      <c r="F29" s="754"/>
      <c r="G29" s="755"/>
      <c r="H29" s="755"/>
      <c r="J29" s="751" t="s">
        <v>415</v>
      </c>
      <c r="K29" s="751"/>
      <c r="L29" s="751"/>
      <c r="M29" s="751"/>
      <c r="N29" s="635" t="str">
        <f aca="false">VLOOKUP(O29,Tables!$A$122:$B$132,2,FALSE())</f>
        <v>1d2</v>
      </c>
      <c r="O29" s="635" t="n">
        <v>1</v>
      </c>
      <c r="P29" s="728"/>
      <c r="Q29" s="728"/>
      <c r="R29" s="728"/>
      <c r="S29" s="729"/>
      <c r="T29" s="635" t="str">
        <f aca="false">VLOOKUP(U29,Tables!$A$122:$B$132,2,FALSE())</f>
        <v>1d2</v>
      </c>
      <c r="U29" s="635" t="n">
        <v>1</v>
      </c>
      <c r="V29" s="728"/>
      <c r="W29" s="728"/>
      <c r="X29" s="728"/>
      <c r="Y29" s="729"/>
      <c r="Z29" s="635" t="str">
        <f aca="false">VLOOKUP(AA29,Tables!$A$122:$B$132,2,FALSE())</f>
        <v>1d8</v>
      </c>
      <c r="AA29" s="635" t="n">
        <v>5</v>
      </c>
      <c r="AB29" s="728"/>
      <c r="AC29" s="728"/>
      <c r="AD29" s="728"/>
      <c r="AE29" s="729"/>
    </row>
    <row r="30" customFormat="false" ht="16.95" hidden="false" customHeight="true" outlineLevel="0" collapsed="false">
      <c r="B30" s="753"/>
      <c r="C30" s="753"/>
      <c r="D30" s="753"/>
      <c r="E30" s="753"/>
      <c r="F30" s="754"/>
      <c r="G30" s="755"/>
      <c r="H30" s="755"/>
      <c r="J30" s="751" t="s">
        <v>416</v>
      </c>
      <c r="K30" s="751"/>
      <c r="L30" s="751"/>
      <c r="M30" s="751"/>
      <c r="N30" s="643" t="str">
        <f aca="false">VLOOKUP(O30,Tables!$G$28:$H$29,2,FALSE())</f>
        <v>no</v>
      </c>
      <c r="O30" s="643" t="n">
        <v>1</v>
      </c>
      <c r="P30" s="728"/>
      <c r="Q30" s="728"/>
      <c r="R30" s="728"/>
      <c r="S30" s="729"/>
      <c r="T30" s="643" t="str">
        <f aca="false">VLOOKUP(U30,Tables!$G$28:$H$29,2,FALSE())</f>
        <v>no</v>
      </c>
      <c r="U30" s="643" t="n">
        <v>1</v>
      </c>
      <c r="V30" s="728"/>
      <c r="W30" s="728"/>
      <c r="X30" s="728"/>
      <c r="Y30" s="729"/>
      <c r="Z30" s="643" t="str">
        <f aca="false">VLOOKUP(AA30,Tables!$G$28:$H$29,2,FALSE())</f>
        <v>yes</v>
      </c>
      <c r="AA30" s="643" t="n">
        <v>2</v>
      </c>
      <c r="AB30" s="728"/>
      <c r="AC30" s="728"/>
      <c r="AD30" s="728"/>
      <c r="AE30" s="729"/>
    </row>
    <row r="31" customFormat="false" ht="16.95" hidden="false" customHeight="true" outlineLevel="0" collapsed="false">
      <c r="B31" s="753"/>
      <c r="C31" s="753"/>
      <c r="D31" s="753"/>
      <c r="E31" s="753"/>
      <c r="F31" s="754"/>
      <c r="G31" s="755"/>
      <c r="H31" s="755"/>
      <c r="J31" s="751" t="s">
        <v>417</v>
      </c>
      <c r="K31" s="751"/>
      <c r="L31" s="751"/>
      <c r="M31" s="751"/>
      <c r="N31" s="764" t="str">
        <f aca="false">VLOOKUP(O31,Tables!$A$136:$B$141,2,FALSE())</f>
        <v>Bludgeoning</v>
      </c>
      <c r="O31" s="764" t="n">
        <v>1</v>
      </c>
      <c r="P31" s="764"/>
      <c r="Q31" s="764"/>
      <c r="R31" s="764"/>
      <c r="S31" s="729"/>
      <c r="T31" s="764" t="str">
        <f aca="false">VLOOKUP(U31,Tables!$A$136:$B$141,2,FALSE())</f>
        <v>Piercing</v>
      </c>
      <c r="U31" s="764" t="n">
        <v>2</v>
      </c>
      <c r="V31" s="764"/>
      <c r="W31" s="764"/>
      <c r="X31" s="764"/>
      <c r="Y31" s="729"/>
      <c r="Z31" s="764" t="str">
        <f aca="false">VLOOKUP(AA31,Tables!$A$136:$B$141,2,FALSE())</f>
        <v>Slashing</v>
      </c>
      <c r="AA31" s="764" t="n">
        <v>3</v>
      </c>
      <c r="AB31" s="764"/>
      <c r="AC31" s="764"/>
      <c r="AD31" s="764"/>
      <c r="AE31" s="729"/>
    </row>
    <row r="32" customFormat="false" ht="16.95" hidden="false" customHeight="true" outlineLevel="0" collapsed="false">
      <c r="B32" s="753"/>
      <c r="C32" s="753"/>
      <c r="D32" s="753"/>
      <c r="E32" s="753"/>
      <c r="F32" s="754"/>
      <c r="G32" s="755"/>
      <c r="H32" s="755"/>
      <c r="J32" s="751" t="s">
        <v>418</v>
      </c>
      <c r="K32" s="751"/>
      <c r="L32" s="751"/>
      <c r="M32" s="751"/>
      <c r="N32" s="635" t="n">
        <v>20</v>
      </c>
      <c r="O32" s="635"/>
      <c r="P32" s="728"/>
      <c r="Q32" s="728"/>
      <c r="R32" s="728"/>
      <c r="S32" s="729"/>
      <c r="T32" s="635" t="n">
        <v>20</v>
      </c>
      <c r="U32" s="635"/>
      <c r="V32" s="728"/>
      <c r="W32" s="728"/>
      <c r="X32" s="728"/>
      <c r="Y32" s="729"/>
      <c r="Z32" s="635" t="n">
        <v>18</v>
      </c>
      <c r="AA32" s="635"/>
      <c r="AB32" s="728"/>
      <c r="AC32" s="728"/>
      <c r="AD32" s="728"/>
      <c r="AE32" s="729"/>
    </row>
    <row r="33" customFormat="false" ht="16.95" hidden="false" customHeight="true" outlineLevel="0" collapsed="false">
      <c r="B33" s="753"/>
      <c r="C33" s="753"/>
      <c r="D33" s="753"/>
      <c r="E33" s="753"/>
      <c r="F33" s="754"/>
      <c r="G33" s="755"/>
      <c r="H33" s="755"/>
      <c r="J33" s="751" t="s">
        <v>419</v>
      </c>
      <c r="K33" s="751"/>
      <c r="L33" s="751"/>
      <c r="M33" s="751"/>
      <c r="N33" s="635" t="s">
        <v>420</v>
      </c>
      <c r="O33" s="635"/>
      <c r="P33" s="728"/>
      <c r="Q33" s="728"/>
      <c r="R33" s="728"/>
      <c r="S33" s="729"/>
      <c r="T33" s="635" t="s">
        <v>421</v>
      </c>
      <c r="U33" s="635"/>
      <c r="V33" s="728"/>
      <c r="W33" s="728"/>
      <c r="X33" s="728"/>
      <c r="Y33" s="729"/>
      <c r="Z33" s="635" t="s">
        <v>420</v>
      </c>
      <c r="AA33" s="635"/>
      <c r="AB33" s="728"/>
      <c r="AC33" s="728"/>
      <c r="AD33" s="728"/>
      <c r="AE33" s="729"/>
    </row>
    <row r="34" customFormat="false" ht="16.95" hidden="false" customHeight="true" outlineLevel="0" collapsed="false">
      <c r="B34" s="753"/>
      <c r="C34" s="753"/>
      <c r="D34" s="753"/>
      <c r="E34" s="753"/>
      <c r="F34" s="754"/>
      <c r="G34" s="755"/>
      <c r="H34" s="755"/>
      <c r="J34" s="751" t="s">
        <v>422</v>
      </c>
      <c r="K34" s="751"/>
      <c r="L34" s="751"/>
      <c r="M34" s="751"/>
      <c r="N34" s="635" t="n">
        <v>0</v>
      </c>
      <c r="O34" s="635"/>
      <c r="P34" s="728" t="s">
        <v>423</v>
      </c>
      <c r="Q34" s="728"/>
      <c r="R34" s="728"/>
      <c r="S34" s="729"/>
      <c r="T34" s="635" t="n">
        <v>100</v>
      </c>
      <c r="U34" s="635"/>
      <c r="V34" s="728" t="s">
        <v>423</v>
      </c>
      <c r="W34" s="728"/>
      <c r="X34" s="728"/>
      <c r="Y34" s="729"/>
      <c r="Z34" s="635" t="n">
        <v>0</v>
      </c>
      <c r="AA34" s="635"/>
      <c r="AB34" s="728" t="s">
        <v>423</v>
      </c>
      <c r="AC34" s="728"/>
      <c r="AD34" s="728"/>
      <c r="AE34" s="729"/>
    </row>
    <row r="35" customFormat="false" ht="16.95" hidden="false" customHeight="true" outlineLevel="0" collapsed="false">
      <c r="B35" s="753"/>
      <c r="C35" s="753"/>
      <c r="D35" s="753"/>
      <c r="E35" s="753"/>
      <c r="F35" s="754"/>
      <c r="G35" s="755"/>
      <c r="H35" s="755"/>
      <c r="J35" s="751" t="s">
        <v>424</v>
      </c>
      <c r="K35" s="751"/>
      <c r="L35" s="751"/>
      <c r="M35" s="751"/>
      <c r="N35" s="635" t="n">
        <v>0</v>
      </c>
      <c r="O35" s="635"/>
      <c r="P35" s="728" t="s">
        <v>383</v>
      </c>
      <c r="Q35" s="728"/>
      <c r="R35" s="728"/>
      <c r="S35" s="729"/>
      <c r="T35" s="635" t="n">
        <v>8</v>
      </c>
      <c r="U35" s="635"/>
      <c r="V35" s="728" t="s">
        <v>383</v>
      </c>
      <c r="W35" s="728"/>
      <c r="X35" s="728"/>
      <c r="Y35" s="729"/>
      <c r="Z35" s="635" t="n">
        <v>0</v>
      </c>
      <c r="AA35" s="635"/>
      <c r="AB35" s="728" t="s">
        <v>383</v>
      </c>
      <c r="AC35" s="728"/>
      <c r="AD35" s="728"/>
      <c r="AE35" s="729"/>
    </row>
    <row r="36" customFormat="false" ht="16.95" hidden="false" customHeight="true" outlineLevel="0" collapsed="false">
      <c r="B36" s="753"/>
      <c r="C36" s="753"/>
      <c r="D36" s="753"/>
      <c r="E36" s="753"/>
      <c r="F36" s="754"/>
      <c r="G36" s="755"/>
      <c r="H36" s="755"/>
      <c r="J36" s="735" t="s">
        <v>425</v>
      </c>
      <c r="K36" s="735"/>
      <c r="L36" s="735"/>
      <c r="M36" s="735"/>
      <c r="N36" s="767" t="s">
        <v>426</v>
      </c>
      <c r="O36" s="767"/>
      <c r="P36" s="767"/>
      <c r="Q36" s="767"/>
      <c r="R36" s="767"/>
      <c r="S36" s="767"/>
      <c r="T36" s="768" t="s">
        <v>427</v>
      </c>
      <c r="U36" s="768"/>
      <c r="V36" s="768"/>
      <c r="W36" s="768"/>
      <c r="X36" s="768"/>
      <c r="Y36" s="768"/>
      <c r="Z36" s="768"/>
      <c r="AA36" s="768"/>
      <c r="AB36" s="768"/>
      <c r="AC36" s="768"/>
      <c r="AD36" s="768"/>
      <c r="AE36" s="768"/>
    </row>
    <row r="37" customFormat="false" ht="16.95" hidden="false" customHeight="true" outlineLevel="0" collapsed="false">
      <c r="B37" s="753"/>
      <c r="C37" s="753"/>
      <c r="D37" s="753"/>
      <c r="E37" s="753"/>
      <c r="F37" s="754"/>
      <c r="G37" s="755"/>
      <c r="H37" s="755"/>
      <c r="J37" s="735"/>
      <c r="K37" s="735"/>
      <c r="L37" s="735"/>
      <c r="M37" s="735"/>
      <c r="N37" s="767"/>
      <c r="O37" s="767"/>
      <c r="P37" s="767"/>
      <c r="Q37" s="767"/>
      <c r="R37" s="767"/>
      <c r="S37" s="767"/>
      <c r="T37" s="768"/>
      <c r="U37" s="768"/>
      <c r="V37" s="768"/>
      <c r="W37" s="768"/>
      <c r="X37" s="768"/>
      <c r="Y37" s="768"/>
      <c r="Z37" s="768"/>
      <c r="AA37" s="768"/>
      <c r="AB37" s="768"/>
      <c r="AC37" s="768"/>
      <c r="AD37" s="768"/>
      <c r="AE37" s="768"/>
    </row>
    <row r="38" customFormat="false" ht="16.95" hidden="false" customHeight="true" outlineLevel="0" collapsed="false">
      <c r="B38" s="753"/>
      <c r="C38" s="753"/>
      <c r="D38" s="753"/>
      <c r="E38" s="753"/>
      <c r="F38" s="754"/>
      <c r="G38" s="755"/>
      <c r="H38" s="755"/>
    </row>
    <row r="39" customFormat="false" ht="16.95" hidden="false" customHeight="true" outlineLevel="0" collapsed="false">
      <c r="B39" s="753"/>
      <c r="C39" s="753"/>
      <c r="D39" s="753"/>
      <c r="E39" s="753"/>
      <c r="F39" s="754"/>
      <c r="G39" s="755"/>
      <c r="H39" s="755"/>
      <c r="J39" s="722" t="str">
        <f aca="false">"MORE WEAPONS "&amp;IF(M1&lt;&gt;"","(Buyers only)","")</f>
        <v>MORE WEAPONS (Buyers only)</v>
      </c>
      <c r="K39" s="722"/>
      <c r="L39" s="722"/>
      <c r="M39" s="722"/>
      <c r="N39" s="722"/>
      <c r="O39" s="722"/>
      <c r="P39" s="722"/>
      <c r="Q39" s="722"/>
      <c r="R39" s="722"/>
      <c r="S39" s="722"/>
      <c r="T39" s="722"/>
      <c r="U39" s="722"/>
      <c r="V39" s="722"/>
      <c r="W39" s="722"/>
      <c r="X39" s="722"/>
      <c r="Y39" s="722"/>
      <c r="Z39" s="722"/>
      <c r="AA39" s="722"/>
      <c r="AB39" s="722"/>
      <c r="AC39" s="722"/>
      <c r="AD39" s="722"/>
      <c r="AE39" s="722"/>
    </row>
    <row r="40" customFormat="false" ht="16.95" hidden="false" customHeight="true" outlineLevel="0" collapsed="false">
      <c r="B40" s="753"/>
      <c r="C40" s="753"/>
      <c r="D40" s="753"/>
      <c r="E40" s="753"/>
      <c r="F40" s="754"/>
      <c r="G40" s="755"/>
      <c r="H40" s="755"/>
      <c r="J40" s="751" t="s">
        <v>407</v>
      </c>
      <c r="K40" s="751"/>
      <c r="L40" s="751"/>
      <c r="M40" s="751"/>
      <c r="N40" s="763"/>
      <c r="O40" s="763"/>
      <c r="P40" s="763"/>
      <c r="Q40" s="763"/>
      <c r="R40" s="763"/>
      <c r="S40" s="729"/>
      <c r="T40" s="763"/>
      <c r="U40" s="763"/>
      <c r="V40" s="763"/>
      <c r="W40" s="763"/>
      <c r="X40" s="763"/>
      <c r="Y40" s="729"/>
      <c r="Z40" s="763"/>
      <c r="AA40" s="763"/>
      <c r="AB40" s="763"/>
      <c r="AC40" s="763"/>
      <c r="AD40" s="763"/>
      <c r="AE40" s="729"/>
    </row>
    <row r="41" customFormat="false" ht="16.95" hidden="false" customHeight="true" outlineLevel="0" collapsed="false">
      <c r="B41" s="753"/>
      <c r="C41" s="753"/>
      <c r="D41" s="753"/>
      <c r="E41" s="753"/>
      <c r="F41" s="754"/>
      <c r="G41" s="755"/>
      <c r="H41" s="755"/>
      <c r="J41" s="751" t="s">
        <v>410</v>
      </c>
      <c r="K41" s="751"/>
      <c r="L41" s="751"/>
      <c r="M41" s="751"/>
      <c r="N41" s="764" t="str">
        <f aca="false">VLOOKUP(O41,Tables!$A$116:$B$118,2,FALSE())</f>
        <v>Simple</v>
      </c>
      <c r="O41" s="764" t="n">
        <v>1</v>
      </c>
      <c r="P41" s="764"/>
      <c r="Q41" s="764" t="str">
        <f aca="false">VLOOKUP(R41,Tables!$A$116:$C$117,3,FALSE())</f>
        <v>Melee</v>
      </c>
      <c r="R41" s="764" t="n">
        <v>1</v>
      </c>
      <c r="S41" s="729"/>
      <c r="T41" s="764" t="str">
        <f aca="false">VLOOKUP(U41,Tables!$A$116:$B$118,2,FALSE())</f>
        <v>Simple</v>
      </c>
      <c r="U41" s="764" t="n">
        <v>1</v>
      </c>
      <c r="V41" s="764"/>
      <c r="W41" s="764" t="str">
        <f aca="false">VLOOKUP(X41,Tables!$A$116:$C$117,3,FALSE())</f>
        <v>Melee</v>
      </c>
      <c r="X41" s="764" t="n">
        <v>1</v>
      </c>
      <c r="Y41" s="729"/>
      <c r="Z41" s="764" t="str">
        <f aca="false">VLOOKUP(AA41,Tables!$A$116:$B$118,2,FALSE())</f>
        <v>Simple</v>
      </c>
      <c r="AA41" s="764" t="n">
        <v>1</v>
      </c>
      <c r="AB41" s="764"/>
      <c r="AC41" s="764" t="str">
        <f aca="false">VLOOKUP(AD41,Tables!$A$116:$C$117,3,FALSE())</f>
        <v>Melee</v>
      </c>
      <c r="AD41" s="764" t="n">
        <v>1</v>
      </c>
      <c r="AE41" s="729"/>
    </row>
    <row r="42" customFormat="false" ht="16.95" hidden="false" customHeight="true" outlineLevel="0" collapsed="false">
      <c r="B42" s="753"/>
      <c r="C42" s="753"/>
      <c r="D42" s="753"/>
      <c r="E42" s="753"/>
      <c r="F42" s="754"/>
      <c r="G42" s="755"/>
      <c r="H42" s="755"/>
      <c r="J42" s="751" t="s">
        <v>411</v>
      </c>
      <c r="K42" s="751"/>
      <c r="L42" s="751"/>
      <c r="M42" s="751"/>
      <c r="N42" s="765" t="str">
        <f aca="false">VLOOKUP(O42,Tables!$G$28:$H$29,2,FALSE())</f>
        <v>no</v>
      </c>
      <c r="O42" s="765" t="n">
        <v>1</v>
      </c>
      <c r="P42" s="728"/>
      <c r="Q42" s="728"/>
      <c r="R42" s="728"/>
      <c r="S42" s="729"/>
      <c r="T42" s="765" t="str">
        <f aca="false">VLOOKUP(U42,Tables!$G$28:$H$29,2,FALSE())</f>
        <v>no</v>
      </c>
      <c r="U42" s="765" t="n">
        <v>1</v>
      </c>
      <c r="V42" s="728"/>
      <c r="W42" s="728"/>
      <c r="X42" s="728"/>
      <c r="Y42" s="729"/>
      <c r="Z42" s="765" t="str">
        <f aca="false">VLOOKUP(AA42,Tables!$G$28:$H$29,2,FALSE())</f>
        <v>no</v>
      </c>
      <c r="AA42" s="765" t="n">
        <v>1</v>
      </c>
      <c r="AB42" s="728"/>
      <c r="AC42" s="728"/>
      <c r="AD42" s="728"/>
      <c r="AE42" s="729"/>
    </row>
    <row r="43" customFormat="false" ht="16.95" hidden="false" customHeight="true" outlineLevel="0" collapsed="false">
      <c r="B43" s="753"/>
      <c r="C43" s="753"/>
      <c r="D43" s="753"/>
      <c r="E43" s="753"/>
      <c r="F43" s="754"/>
      <c r="G43" s="755"/>
      <c r="H43" s="755"/>
      <c r="J43" s="751" t="s">
        <v>412</v>
      </c>
      <c r="K43" s="751"/>
      <c r="L43" s="751"/>
      <c r="M43" s="751"/>
      <c r="N43" s="637" t="str">
        <f aca="false">VLOOKUP(O43,Tables!$A$122:$B$132,2,FALSE())</f>
        <v>1d2</v>
      </c>
      <c r="O43" s="637" t="n">
        <v>1</v>
      </c>
      <c r="P43" s="728" t="s">
        <v>413</v>
      </c>
      <c r="Q43" s="728"/>
      <c r="R43" s="728"/>
      <c r="S43" s="729"/>
      <c r="T43" s="766" t="str">
        <f aca="false">VLOOKUP(U43,Tables!$A$122:$B$132,2,FALSE())</f>
        <v>1d2</v>
      </c>
      <c r="U43" s="766" t="n">
        <v>1</v>
      </c>
      <c r="V43" s="728" t="s">
        <v>413</v>
      </c>
      <c r="W43" s="728"/>
      <c r="X43" s="728"/>
      <c r="Y43" s="729"/>
      <c r="Z43" s="766" t="str">
        <f aca="false">VLOOKUP(AA43,Tables!$A$122:$B$132,2,FALSE())</f>
        <v>1d2</v>
      </c>
      <c r="AA43" s="766" t="n">
        <v>1</v>
      </c>
      <c r="AB43" s="728" t="s">
        <v>413</v>
      </c>
      <c r="AC43" s="728"/>
      <c r="AD43" s="728"/>
      <c r="AE43" s="729"/>
    </row>
    <row r="44" customFormat="false" ht="16.95" hidden="false" customHeight="true" outlineLevel="0" collapsed="false">
      <c r="B44" s="769"/>
      <c r="C44" s="769"/>
      <c r="D44" s="769"/>
      <c r="E44" s="769"/>
      <c r="F44" s="770"/>
      <c r="G44" s="771"/>
      <c r="H44" s="771"/>
      <c r="J44" s="751" t="s">
        <v>414</v>
      </c>
      <c r="K44" s="751"/>
      <c r="L44" s="751"/>
      <c r="M44" s="751"/>
      <c r="N44" s="637" t="str">
        <f aca="false">VLOOKUP(O44,Tables!$G$28:$H$29,2,FALSE())</f>
        <v>no</v>
      </c>
      <c r="O44" s="637" t="n">
        <v>1</v>
      </c>
      <c r="P44" s="728"/>
      <c r="Q44" s="728"/>
      <c r="R44" s="728"/>
      <c r="S44" s="729"/>
      <c r="T44" s="637" t="str">
        <f aca="false">VLOOKUP(U44,Tables!$G$28:$H$29,2,FALSE())</f>
        <v>no</v>
      </c>
      <c r="U44" s="637" t="n">
        <v>1</v>
      </c>
      <c r="V44" s="728"/>
      <c r="W44" s="728"/>
      <c r="X44" s="728"/>
      <c r="Y44" s="729"/>
      <c r="Z44" s="637" t="str">
        <f aca="false">VLOOKUP(AA44,Tables!$G$28:$H$29,2,FALSE())</f>
        <v>no</v>
      </c>
      <c r="AA44" s="637" t="n">
        <v>1</v>
      </c>
      <c r="AB44" s="728"/>
      <c r="AC44" s="728"/>
      <c r="AD44" s="728"/>
      <c r="AE44" s="729"/>
    </row>
    <row r="45" customFormat="false" ht="16.95" hidden="false" customHeight="true" outlineLevel="0" collapsed="false">
      <c r="J45" s="751" t="s">
        <v>415</v>
      </c>
      <c r="K45" s="751"/>
      <c r="L45" s="751"/>
      <c r="M45" s="751"/>
      <c r="N45" s="637" t="str">
        <f aca="false">VLOOKUP(O45,Tables!$A$122:$B$132,2,FALSE())</f>
        <v>1d2</v>
      </c>
      <c r="O45" s="637" t="n">
        <v>1</v>
      </c>
      <c r="P45" s="728"/>
      <c r="Q45" s="728"/>
      <c r="R45" s="728"/>
      <c r="S45" s="729"/>
      <c r="T45" s="637" t="str">
        <f aca="false">VLOOKUP(U45,Tables!$A$122:$B$132,2,FALSE())</f>
        <v>1d2</v>
      </c>
      <c r="U45" s="637" t="n">
        <v>1</v>
      </c>
      <c r="V45" s="728"/>
      <c r="W45" s="728"/>
      <c r="X45" s="728"/>
      <c r="Y45" s="729"/>
      <c r="Z45" s="637" t="str">
        <f aca="false">VLOOKUP(AA45,Tables!$A$122:$B$132,2,FALSE())</f>
        <v>1d2</v>
      </c>
      <c r="AA45" s="637" t="n">
        <v>1</v>
      </c>
      <c r="AB45" s="728"/>
      <c r="AC45" s="728"/>
      <c r="AD45" s="728"/>
      <c r="AE45" s="729"/>
    </row>
    <row r="46" customFormat="false" ht="16.95" hidden="false" customHeight="true" outlineLevel="0" collapsed="false">
      <c r="J46" s="751" t="s">
        <v>416</v>
      </c>
      <c r="K46" s="751"/>
      <c r="L46" s="751"/>
      <c r="M46" s="751"/>
      <c r="N46" s="772" t="str">
        <f aca="false">VLOOKUP(O46,Tables!$G$28:$H$29,2,FALSE())</f>
        <v>no</v>
      </c>
      <c r="O46" s="772" t="n">
        <v>1</v>
      </c>
      <c r="P46" s="728"/>
      <c r="Q46" s="728"/>
      <c r="R46" s="728"/>
      <c r="S46" s="729"/>
      <c r="T46" s="772" t="str">
        <f aca="false">VLOOKUP(U46,Tables!$G$28:$H$29,2,FALSE())</f>
        <v>no</v>
      </c>
      <c r="U46" s="772" t="n">
        <v>1</v>
      </c>
      <c r="V46" s="728"/>
      <c r="W46" s="728"/>
      <c r="X46" s="728"/>
      <c r="Y46" s="729"/>
      <c r="Z46" s="772" t="str">
        <f aca="false">VLOOKUP(AA46,Tables!$G$28:$H$29,2,FALSE())</f>
        <v>no</v>
      </c>
      <c r="AA46" s="772" t="n">
        <v>1</v>
      </c>
      <c r="AB46" s="728"/>
      <c r="AC46" s="728"/>
      <c r="AD46" s="728"/>
      <c r="AE46" s="729"/>
    </row>
    <row r="47" customFormat="false" ht="16.95" hidden="false" customHeight="true" outlineLevel="0" collapsed="false">
      <c r="J47" s="751" t="s">
        <v>417</v>
      </c>
      <c r="K47" s="751"/>
      <c r="L47" s="751"/>
      <c r="M47" s="751"/>
      <c r="N47" s="764" t="str">
        <f aca="false">VLOOKUP(O47,Tables!$A$136:$B$141,2,FALSE())</f>
        <v>Bludgeoning</v>
      </c>
      <c r="O47" s="764" t="n">
        <v>1</v>
      </c>
      <c r="P47" s="764"/>
      <c r="Q47" s="764"/>
      <c r="R47" s="764"/>
      <c r="S47" s="729"/>
      <c r="T47" s="764" t="str">
        <f aca="false">VLOOKUP(U47,Tables!$A$136:$B$141,2,FALSE())</f>
        <v>Bludgeoning</v>
      </c>
      <c r="U47" s="764" t="n">
        <v>1</v>
      </c>
      <c r="V47" s="764"/>
      <c r="W47" s="764"/>
      <c r="X47" s="764"/>
      <c r="Y47" s="729"/>
      <c r="Z47" s="764" t="str">
        <f aca="false">VLOOKUP(AA47,Tables!$A$136:$B$141,2,FALSE())</f>
        <v>Bludgeoning</v>
      </c>
      <c r="AA47" s="764" t="n">
        <v>1</v>
      </c>
      <c r="AB47" s="764"/>
      <c r="AC47" s="764"/>
      <c r="AD47" s="764"/>
      <c r="AE47" s="729"/>
    </row>
    <row r="48" customFormat="false" ht="16.95" hidden="false" customHeight="true" outlineLevel="0" collapsed="false">
      <c r="J48" s="751" t="s">
        <v>418</v>
      </c>
      <c r="K48" s="751"/>
      <c r="L48" s="751"/>
      <c r="M48" s="751"/>
      <c r="N48" s="773" t="n">
        <v>19</v>
      </c>
      <c r="O48" s="773"/>
      <c r="P48" s="728"/>
      <c r="Q48" s="728"/>
      <c r="R48" s="728"/>
      <c r="S48" s="729"/>
      <c r="T48" s="637" t="n">
        <v>19</v>
      </c>
      <c r="U48" s="637"/>
      <c r="V48" s="728"/>
      <c r="W48" s="728"/>
      <c r="X48" s="728"/>
      <c r="Y48" s="729"/>
      <c r="Z48" s="637" t="n">
        <v>19</v>
      </c>
      <c r="AA48" s="637"/>
      <c r="AB48" s="728"/>
      <c r="AC48" s="728"/>
      <c r="AD48" s="728"/>
      <c r="AE48" s="729"/>
    </row>
    <row r="49" customFormat="false" ht="16.95" hidden="false" customHeight="true" outlineLevel="0" collapsed="false">
      <c r="J49" s="751" t="s">
        <v>419</v>
      </c>
      <c r="K49" s="751"/>
      <c r="L49" s="751"/>
      <c r="M49" s="751"/>
      <c r="N49" s="773" t="s">
        <v>420</v>
      </c>
      <c r="O49" s="773"/>
      <c r="P49" s="728"/>
      <c r="Q49" s="728"/>
      <c r="R49" s="728"/>
      <c r="S49" s="729"/>
      <c r="T49" s="637" t="s">
        <v>420</v>
      </c>
      <c r="U49" s="637"/>
      <c r="V49" s="728"/>
      <c r="W49" s="728"/>
      <c r="X49" s="728"/>
      <c r="Y49" s="729"/>
      <c r="Z49" s="637" t="s">
        <v>420</v>
      </c>
      <c r="AA49" s="637"/>
      <c r="AB49" s="728"/>
      <c r="AC49" s="728"/>
      <c r="AD49" s="728"/>
      <c r="AE49" s="729"/>
    </row>
    <row r="50" customFormat="false" ht="16.95" hidden="false" customHeight="true" outlineLevel="0" collapsed="false">
      <c r="J50" s="751" t="s">
        <v>422</v>
      </c>
      <c r="K50" s="751"/>
      <c r="L50" s="751"/>
      <c r="M50" s="751"/>
      <c r="N50" s="773" t="n">
        <v>0</v>
      </c>
      <c r="O50" s="773"/>
      <c r="P50" s="728" t="s">
        <v>423</v>
      </c>
      <c r="Q50" s="728"/>
      <c r="R50" s="728"/>
      <c r="S50" s="729"/>
      <c r="T50" s="637" t="n">
        <v>0</v>
      </c>
      <c r="U50" s="637"/>
      <c r="V50" s="728" t="s">
        <v>423</v>
      </c>
      <c r="W50" s="728"/>
      <c r="X50" s="728"/>
      <c r="Y50" s="729"/>
      <c r="Z50" s="637" t="n">
        <v>0</v>
      </c>
      <c r="AA50" s="637"/>
      <c r="AB50" s="728" t="s">
        <v>423</v>
      </c>
      <c r="AC50" s="728"/>
      <c r="AD50" s="728"/>
      <c r="AE50" s="729"/>
    </row>
    <row r="51" customFormat="false" ht="16.95" hidden="false" customHeight="true" outlineLevel="0" collapsed="false">
      <c r="J51" s="751" t="s">
        <v>424</v>
      </c>
      <c r="K51" s="751"/>
      <c r="L51" s="751"/>
      <c r="M51" s="751"/>
      <c r="N51" s="773" t="n">
        <v>0</v>
      </c>
      <c r="O51" s="773"/>
      <c r="P51" s="728" t="s">
        <v>383</v>
      </c>
      <c r="Q51" s="728"/>
      <c r="R51" s="728"/>
      <c r="S51" s="729"/>
      <c r="T51" s="637" t="n">
        <v>0</v>
      </c>
      <c r="U51" s="637"/>
      <c r="V51" s="728" t="s">
        <v>383</v>
      </c>
      <c r="W51" s="728"/>
      <c r="X51" s="728"/>
      <c r="Y51" s="729"/>
      <c r="Z51" s="637" t="n">
        <v>0</v>
      </c>
      <c r="AA51" s="637"/>
      <c r="AB51" s="728" t="s">
        <v>383</v>
      </c>
      <c r="AC51" s="728"/>
      <c r="AD51" s="728"/>
      <c r="AE51" s="729"/>
    </row>
    <row r="52" customFormat="false" ht="16.95" hidden="false" customHeight="true" outlineLevel="0" collapsed="false">
      <c r="J52" s="735" t="s">
        <v>425</v>
      </c>
      <c r="K52" s="735"/>
      <c r="L52" s="735"/>
      <c r="M52" s="735"/>
      <c r="N52" s="767"/>
      <c r="O52" s="767"/>
      <c r="P52" s="767"/>
      <c r="Q52" s="767"/>
      <c r="R52" s="767"/>
      <c r="S52" s="767"/>
      <c r="T52" s="768"/>
      <c r="U52" s="768"/>
      <c r="V52" s="768"/>
      <c r="W52" s="768"/>
      <c r="X52" s="768"/>
      <c r="Y52" s="768"/>
      <c r="Z52" s="768"/>
      <c r="AA52" s="768"/>
      <c r="AB52" s="768"/>
      <c r="AC52" s="768"/>
      <c r="AD52" s="768"/>
      <c r="AE52" s="768"/>
    </row>
    <row r="53" customFormat="false" ht="16.95" hidden="false" customHeight="true" outlineLevel="0" collapsed="false">
      <c r="J53" s="735"/>
      <c r="K53" s="735"/>
      <c r="L53" s="735"/>
      <c r="M53" s="735"/>
      <c r="N53" s="767"/>
      <c r="O53" s="767"/>
      <c r="P53" s="767"/>
      <c r="Q53" s="767"/>
      <c r="R53" s="767"/>
      <c r="S53" s="767"/>
      <c r="T53" s="768"/>
      <c r="U53" s="768"/>
      <c r="V53" s="768"/>
      <c r="W53" s="768"/>
      <c r="X53" s="768"/>
      <c r="Y53" s="768"/>
      <c r="Z53" s="768"/>
      <c r="AA53" s="768"/>
      <c r="AB53" s="768"/>
      <c r="AC53" s="768"/>
      <c r="AD53" s="768"/>
      <c r="AE53" s="768"/>
    </row>
    <row r="54" customFormat="false" ht="16.95" hidden="false" customHeight="true" outlineLevel="0" collapsed="false"/>
    <row r="55" customFormat="false" ht="16.95" hidden="false" customHeight="true" outlineLevel="0" collapsed="false">
      <c r="B55" s="722" t="s">
        <v>428</v>
      </c>
      <c r="C55" s="722"/>
      <c r="D55" s="722"/>
      <c r="E55" s="722"/>
      <c r="F55" s="722"/>
      <c r="G55" s="722"/>
      <c r="H55" s="722"/>
      <c r="J55" s="722" t="s">
        <v>429</v>
      </c>
      <c r="K55" s="722"/>
      <c r="L55" s="722"/>
      <c r="M55" s="722"/>
      <c r="N55" s="722"/>
      <c r="O55" s="722"/>
      <c r="P55" s="722"/>
      <c r="R55" s="722" t="s">
        <v>430</v>
      </c>
      <c r="S55" s="722"/>
      <c r="T55" s="722"/>
      <c r="U55" s="722"/>
      <c r="V55" s="722"/>
      <c r="W55" s="722"/>
      <c r="X55" s="722"/>
    </row>
    <row r="56" customFormat="false" ht="16.95" hidden="false" customHeight="true" outlineLevel="0" collapsed="false">
      <c r="B56" s="751" t="s">
        <v>431</v>
      </c>
      <c r="C56" s="751"/>
      <c r="D56" s="774" t="s">
        <v>432</v>
      </c>
      <c r="E56" s="774"/>
      <c r="F56" s="774"/>
      <c r="G56" s="774"/>
      <c r="H56" s="774"/>
      <c r="J56" s="751" t="s">
        <v>433</v>
      </c>
      <c r="K56" s="751"/>
      <c r="L56" s="774" t="s">
        <v>432</v>
      </c>
      <c r="M56" s="774"/>
      <c r="N56" s="774"/>
      <c r="O56" s="774"/>
      <c r="P56" s="774"/>
      <c r="R56" s="751" t="s">
        <v>434</v>
      </c>
      <c r="S56" s="751"/>
      <c r="T56" s="774" t="s">
        <v>432</v>
      </c>
      <c r="U56" s="774"/>
      <c r="V56" s="774"/>
      <c r="W56" s="774"/>
      <c r="X56" s="774"/>
    </row>
    <row r="57" customFormat="false" ht="16.95" hidden="false" customHeight="true" outlineLevel="0" collapsed="false">
      <c r="B57" s="751" t="s">
        <v>435</v>
      </c>
      <c r="C57" s="751"/>
      <c r="D57" s="774" t="s">
        <v>432</v>
      </c>
      <c r="E57" s="774"/>
      <c r="F57" s="774"/>
      <c r="G57" s="774"/>
      <c r="H57" s="774"/>
      <c r="J57" s="751" t="s">
        <v>431</v>
      </c>
      <c r="K57" s="751"/>
      <c r="L57" s="774" t="s">
        <v>432</v>
      </c>
      <c r="M57" s="774"/>
      <c r="N57" s="774"/>
      <c r="O57" s="774"/>
      <c r="P57" s="774"/>
      <c r="R57" s="751" t="s">
        <v>433</v>
      </c>
      <c r="S57" s="751"/>
      <c r="T57" s="774" t="s">
        <v>432</v>
      </c>
      <c r="U57" s="774"/>
      <c r="V57" s="774"/>
      <c r="W57" s="774"/>
      <c r="X57" s="774"/>
    </row>
    <row r="58" customFormat="false" ht="16.95" hidden="false" customHeight="true" outlineLevel="0" collapsed="false">
      <c r="B58" s="751" t="s">
        <v>436</v>
      </c>
      <c r="C58" s="751"/>
      <c r="D58" s="774" t="s">
        <v>432</v>
      </c>
      <c r="E58" s="774"/>
      <c r="F58" s="774"/>
      <c r="G58" s="774"/>
      <c r="H58" s="774"/>
      <c r="J58" s="751" t="s">
        <v>437</v>
      </c>
      <c r="K58" s="751"/>
      <c r="L58" s="774" t="s">
        <v>432</v>
      </c>
      <c r="M58" s="774"/>
      <c r="N58" s="774"/>
      <c r="O58" s="774"/>
      <c r="P58" s="774"/>
      <c r="R58" s="751" t="s">
        <v>431</v>
      </c>
      <c r="S58" s="751"/>
      <c r="T58" s="774" t="s">
        <v>432</v>
      </c>
      <c r="U58" s="774"/>
      <c r="V58" s="774"/>
      <c r="W58" s="774"/>
      <c r="X58" s="774"/>
    </row>
    <row r="59" customFormat="false" ht="16.95" hidden="false" customHeight="true" outlineLevel="0" collapsed="false">
      <c r="B59" s="735" t="s">
        <v>438</v>
      </c>
      <c r="C59" s="735"/>
      <c r="D59" s="775" t="s">
        <v>432</v>
      </c>
      <c r="E59" s="775"/>
      <c r="F59" s="775"/>
      <c r="G59" s="775"/>
      <c r="H59" s="775"/>
      <c r="J59" s="735" t="s">
        <v>439</v>
      </c>
      <c r="K59" s="735"/>
      <c r="L59" s="775" t="s">
        <v>432</v>
      </c>
      <c r="M59" s="775"/>
      <c r="N59" s="775"/>
      <c r="O59" s="775"/>
      <c r="P59" s="775"/>
      <c r="R59" s="751" t="s">
        <v>440</v>
      </c>
      <c r="S59" s="751"/>
      <c r="T59" s="774" t="s">
        <v>432</v>
      </c>
      <c r="U59" s="774"/>
      <c r="V59" s="774"/>
      <c r="W59" s="774"/>
      <c r="X59" s="774"/>
    </row>
    <row r="60" customFormat="false" ht="16.95" hidden="false" customHeight="true" outlineLevel="0" collapsed="false">
      <c r="R60" s="735" t="s">
        <v>441</v>
      </c>
      <c r="S60" s="735"/>
      <c r="T60" s="775" t="s">
        <v>432</v>
      </c>
      <c r="U60" s="775"/>
      <c r="V60" s="775"/>
      <c r="W60" s="775"/>
      <c r="X60" s="775"/>
    </row>
    <row r="61" customFormat="false" ht="16.95" hidden="false" customHeight="true" outlineLevel="0" collapsed="false">
      <c r="B61" s="722" t="s">
        <v>442</v>
      </c>
      <c r="C61" s="722"/>
      <c r="D61" s="722"/>
      <c r="E61" s="722"/>
      <c r="F61" s="722"/>
      <c r="G61" s="722"/>
      <c r="H61" s="722"/>
      <c r="J61" s="722" t="s">
        <v>443</v>
      </c>
      <c r="K61" s="722"/>
      <c r="L61" s="722"/>
      <c r="M61" s="722"/>
      <c r="N61" s="722"/>
      <c r="O61" s="722"/>
      <c r="P61" s="722"/>
    </row>
    <row r="62" customFormat="false" ht="16.95" hidden="false" customHeight="true" outlineLevel="0" collapsed="false">
      <c r="B62" s="751" t="s">
        <v>434</v>
      </c>
      <c r="C62" s="751"/>
      <c r="D62" s="774" t="s">
        <v>432</v>
      </c>
      <c r="E62" s="774"/>
      <c r="F62" s="774"/>
      <c r="G62" s="774"/>
      <c r="H62" s="774"/>
      <c r="J62" s="751" t="s">
        <v>434</v>
      </c>
      <c r="K62" s="751"/>
      <c r="R62" s="722" t="s">
        <v>444</v>
      </c>
      <c r="S62" s="722"/>
      <c r="T62" s="722"/>
      <c r="U62" s="722"/>
      <c r="V62" s="722"/>
      <c r="W62" s="722"/>
      <c r="X62" s="722"/>
      <c r="Y62" s="722"/>
    </row>
    <row r="63" customFormat="false" ht="16.95" hidden="false" customHeight="true" outlineLevel="0" collapsed="false">
      <c r="B63" s="751" t="s">
        <v>445</v>
      </c>
      <c r="C63" s="751"/>
      <c r="D63" s="774" t="s">
        <v>432</v>
      </c>
      <c r="E63" s="774"/>
      <c r="F63" s="774"/>
      <c r="G63" s="774"/>
      <c r="H63" s="774"/>
      <c r="J63" s="776" t="s">
        <v>445</v>
      </c>
      <c r="K63" s="776"/>
      <c r="R63" s="777" t="str">
        <f aca="false">VLOOKUP(S63,Tables!E136:G137,2,FALSE())</f>
        <v>Archery</v>
      </c>
      <c r="S63" s="777" t="n">
        <v>1</v>
      </c>
      <c r="T63" s="777"/>
      <c r="U63" s="777"/>
      <c r="V63" s="777"/>
      <c r="W63" s="777"/>
      <c r="X63" s="777"/>
      <c r="Y63" s="777"/>
    </row>
    <row r="64" customFormat="false" ht="16.95" hidden="false" customHeight="true" outlineLevel="0" collapsed="false">
      <c r="B64" s="751" t="s">
        <v>446</v>
      </c>
      <c r="C64" s="751"/>
      <c r="D64" s="774" t="s">
        <v>432</v>
      </c>
      <c r="E64" s="774"/>
      <c r="F64" s="774"/>
      <c r="G64" s="774"/>
      <c r="H64" s="774"/>
      <c r="J64" s="776" t="s">
        <v>447</v>
      </c>
      <c r="K64" s="776"/>
      <c r="L64" s="758"/>
      <c r="R64" s="778" t="s">
        <v>445</v>
      </c>
      <c r="S64" s="778"/>
      <c r="T64" s="779" t="str">
        <f aca="false">IF(R63="Archery","Rapid Shot","Two-Weapon Fighting")</f>
        <v>Rapid Shot</v>
      </c>
      <c r="U64" s="779"/>
      <c r="V64" s="779"/>
      <c r="W64" s="779"/>
      <c r="X64" s="779"/>
      <c r="Y64" s="779"/>
    </row>
    <row r="65" customFormat="false" ht="16.95" hidden="false" customHeight="true" outlineLevel="0" collapsed="false">
      <c r="B65" s="751" t="s">
        <v>447</v>
      </c>
      <c r="C65" s="751"/>
      <c r="D65" s="774" t="s">
        <v>432</v>
      </c>
      <c r="E65" s="774"/>
      <c r="F65" s="774"/>
      <c r="G65" s="774"/>
      <c r="H65" s="774"/>
      <c r="J65" s="751" t="s">
        <v>434</v>
      </c>
      <c r="K65" s="751"/>
      <c r="L65" s="780" t="str">
        <f aca="false">VLOOKUP(M65,Tables!E140:F141,2,FALSE())</f>
        <v>Improved Grapple</v>
      </c>
      <c r="M65" s="780" t="n">
        <v>1</v>
      </c>
      <c r="N65" s="780"/>
      <c r="O65" s="780"/>
      <c r="P65" s="780"/>
      <c r="R65" s="731" t="s">
        <v>447</v>
      </c>
      <c r="S65" s="731"/>
      <c r="T65" s="781" t="str">
        <f aca="false">IF(R63="Archery","Manyshot","Improved Two-Wpn Fighting")</f>
        <v>Manyshot</v>
      </c>
      <c r="U65" s="781"/>
      <c r="V65" s="781"/>
      <c r="W65" s="781"/>
      <c r="X65" s="781"/>
      <c r="Y65" s="781"/>
    </row>
    <row r="66" customFormat="false" ht="16.95" hidden="false" customHeight="true" outlineLevel="0" collapsed="false">
      <c r="B66" s="751" t="s">
        <v>448</v>
      </c>
      <c r="C66" s="751"/>
      <c r="D66" s="774" t="s">
        <v>432</v>
      </c>
      <c r="E66" s="774"/>
      <c r="F66" s="774"/>
      <c r="G66" s="774"/>
      <c r="H66" s="774"/>
      <c r="J66" s="776" t="s">
        <v>445</v>
      </c>
      <c r="K66" s="776"/>
      <c r="L66" s="782" t="str">
        <f aca="false">IF(M1="",VLOOKUP(M66,Tables!E142:G143,2,FALSE()),"Reserved for Buyers")</f>
        <v>Reserved for Buyers</v>
      </c>
      <c r="M66" s="782" t="n">
        <v>1</v>
      </c>
      <c r="N66" s="782"/>
      <c r="O66" s="782"/>
      <c r="P66" s="782"/>
      <c r="R66" s="735" t="s">
        <v>449</v>
      </c>
      <c r="S66" s="735"/>
      <c r="T66" s="783" t="str">
        <f aca="false">IF(R63="Archery","Improved Rapid Shot","Greater Two-Wpn Fighting")</f>
        <v>Improved Rapid Shot</v>
      </c>
      <c r="U66" s="783"/>
      <c r="V66" s="783"/>
      <c r="W66" s="783"/>
      <c r="X66" s="783"/>
      <c r="Y66" s="783"/>
    </row>
    <row r="67" customFormat="false" ht="16.95" hidden="false" customHeight="true" outlineLevel="0" collapsed="false">
      <c r="B67" s="751" t="s">
        <v>431</v>
      </c>
      <c r="C67" s="751"/>
      <c r="D67" s="774" t="s">
        <v>432</v>
      </c>
      <c r="E67" s="774"/>
      <c r="F67" s="774"/>
      <c r="G67" s="774"/>
      <c r="H67" s="774"/>
      <c r="J67" s="784" t="s">
        <v>447</v>
      </c>
      <c r="K67" s="784"/>
      <c r="L67" s="785" t="str">
        <f aca="false">IF(M1="",VLOOKUP(M67,Tables!E144:G145,2,FALSE()),"Reserved for Buyers")</f>
        <v>Reserved for Buyers</v>
      </c>
      <c r="M67" s="785" t="n">
        <v>2</v>
      </c>
      <c r="N67" s="785"/>
      <c r="O67" s="785"/>
      <c r="P67" s="785"/>
    </row>
    <row r="68" customFormat="false" ht="16.95" hidden="false" customHeight="true" outlineLevel="0" collapsed="false">
      <c r="B68" s="751" t="s">
        <v>450</v>
      </c>
      <c r="C68" s="751"/>
      <c r="D68" s="774" t="s">
        <v>432</v>
      </c>
      <c r="E68" s="774"/>
      <c r="F68" s="774"/>
      <c r="G68" s="774"/>
      <c r="H68" s="774"/>
    </row>
    <row r="69" customFormat="false" ht="16.95" hidden="false" customHeight="true" outlineLevel="0" collapsed="false">
      <c r="B69" s="751" t="s">
        <v>451</v>
      </c>
      <c r="C69" s="751"/>
      <c r="D69" s="774" t="s">
        <v>432</v>
      </c>
      <c r="E69" s="774"/>
      <c r="F69" s="774"/>
      <c r="G69" s="774"/>
      <c r="H69" s="774"/>
    </row>
    <row r="70" customFormat="false" ht="16.95" hidden="false" customHeight="true" outlineLevel="0" collapsed="false">
      <c r="B70" s="751" t="s">
        <v>436</v>
      </c>
      <c r="C70" s="751"/>
      <c r="D70" s="774" t="s">
        <v>432</v>
      </c>
      <c r="E70" s="774"/>
      <c r="F70" s="774"/>
      <c r="G70" s="774"/>
      <c r="H70" s="774"/>
    </row>
    <row r="71" customFormat="false" ht="16.95" hidden="false" customHeight="true" outlineLevel="0" collapsed="false">
      <c r="B71" s="751" t="s">
        <v>452</v>
      </c>
      <c r="C71" s="751"/>
      <c r="D71" s="774" t="s">
        <v>432</v>
      </c>
      <c r="E71" s="774"/>
      <c r="F71" s="774"/>
      <c r="G71" s="774"/>
      <c r="H71" s="774"/>
    </row>
    <row r="72" customFormat="false" ht="16.95" hidden="false" customHeight="true" outlineLevel="0" collapsed="false">
      <c r="B72" s="735" t="s">
        <v>441</v>
      </c>
      <c r="C72" s="735"/>
      <c r="D72" s="775" t="s">
        <v>432</v>
      </c>
      <c r="E72" s="775"/>
      <c r="F72" s="775"/>
      <c r="G72" s="775"/>
      <c r="H72" s="775"/>
    </row>
    <row r="73" customFormat="false" ht="16.95" hidden="false" customHeight="true" outlineLevel="0" collapsed="false"/>
    <row r="74" customFormat="false" ht="16.95" hidden="false" customHeight="true" outlineLevel="0" collapsed="false"/>
    <row r="75" customFormat="false" ht="16.95" hidden="false" customHeight="true" outlineLevel="0" collapsed="false"/>
    <row r="76" customFormat="false" ht="16.95" hidden="false" customHeight="true" outlineLevel="0" collapsed="false"/>
    <row r="77" customFormat="false" ht="16.95" hidden="false" customHeight="true" outlineLevel="0" collapsed="false"/>
    <row r="78" customFormat="false" ht="16.95" hidden="false" customHeight="true" outlineLevel="0" collapsed="false"/>
    <row r="79" customFormat="false" ht="16.95" hidden="false" customHeight="true" outlineLevel="0" collapsed="false"/>
    <row r="80" customFormat="false" ht="16.95" hidden="false" customHeight="true" outlineLevel="0" collapsed="false"/>
    <row r="81" customFormat="false" ht="16.95" hidden="false" customHeight="true" outlineLevel="0" collapsed="false"/>
    <row r="82" customFormat="false" ht="16.95" hidden="false" customHeight="true" outlineLevel="0" collapsed="false"/>
    <row r="83" customFormat="false" ht="16.95" hidden="false" customHeight="true" outlineLevel="0" collapsed="false"/>
    <row r="84" customFormat="false" ht="16.95" hidden="false" customHeight="true" outlineLevel="0" collapsed="false"/>
    <row r="85" customFormat="false" ht="16.95" hidden="false" customHeight="true" outlineLevel="0" collapsed="false"/>
    <row r="86" customFormat="false" ht="16.95" hidden="false" customHeight="true" outlineLevel="0" collapsed="false"/>
    <row r="87" customFormat="false" ht="16.95" hidden="false" customHeight="true" outlineLevel="0" collapsed="false"/>
    <row r="88" customFormat="false" ht="16.95" hidden="false" customHeight="true" outlineLevel="0" collapsed="false"/>
    <row r="89" customFormat="false" ht="16.95" hidden="false" customHeight="true" outlineLevel="0" collapsed="false"/>
    <row r="90" customFormat="false" ht="16.95" hidden="false" customHeight="true" outlineLevel="0" collapsed="false"/>
    <row r="91" customFormat="false" ht="16.95" hidden="false" customHeight="true" outlineLevel="0" collapsed="false"/>
    <row r="92" customFormat="false" ht="16.95" hidden="false" customHeight="true" outlineLevel="0" collapsed="false"/>
    <row r="93" customFormat="false" ht="16.95" hidden="false" customHeight="true" outlineLevel="0" collapsed="false"/>
    <row r="94" customFormat="false" ht="16.95" hidden="false" customHeight="true" outlineLevel="0" collapsed="false"/>
    <row r="95" customFormat="false" ht="16.95" hidden="false" customHeight="true" outlineLevel="0" collapsed="false"/>
    <row r="96" customFormat="false" ht="16.95" hidden="false" customHeight="true" outlineLevel="0" collapsed="false"/>
    <row r="97" customFormat="false" ht="16.95" hidden="false" customHeight="true" outlineLevel="0" collapsed="false"/>
    <row r="98" customFormat="false" ht="16.95" hidden="false" customHeight="true" outlineLevel="0" collapsed="false"/>
    <row r="99" customFormat="false" ht="16.95" hidden="false" customHeight="true" outlineLevel="0" collapsed="false"/>
  </sheetData>
  <sheetProtection sheet="true" password="97e5" objects="true" scenarios="true"/>
  <mergeCells count="310">
    <mergeCell ref="A1:L1"/>
    <mergeCell ref="M1:Y1"/>
    <mergeCell ref="B5:M5"/>
    <mergeCell ref="O5:V5"/>
    <mergeCell ref="X5:AD5"/>
    <mergeCell ref="B6:F6"/>
    <mergeCell ref="G6:J6"/>
    <mergeCell ref="O6:R6"/>
    <mergeCell ref="S6:V6"/>
    <mergeCell ref="X6:Z6"/>
    <mergeCell ref="AA6:AD6"/>
    <mergeCell ref="B7:F7"/>
    <mergeCell ref="G7:J7"/>
    <mergeCell ref="O7:R7"/>
    <mergeCell ref="S7:T7"/>
    <mergeCell ref="X7:Z7"/>
    <mergeCell ref="AA7:AD7"/>
    <mergeCell ref="B8:F9"/>
    <mergeCell ref="G8:M9"/>
    <mergeCell ref="O8:P8"/>
    <mergeCell ref="Q8:R8"/>
    <mergeCell ref="S8:T8"/>
    <mergeCell ref="U8:V8"/>
    <mergeCell ref="O9:R9"/>
    <mergeCell ref="S9:T9"/>
    <mergeCell ref="B11:H11"/>
    <mergeCell ref="J11:S11"/>
    <mergeCell ref="U11:AD11"/>
    <mergeCell ref="B12:E12"/>
    <mergeCell ref="G12:H12"/>
    <mergeCell ref="J12:M12"/>
    <mergeCell ref="N12:S12"/>
    <mergeCell ref="U12:X12"/>
    <mergeCell ref="Y12:AD12"/>
    <mergeCell ref="B13:E13"/>
    <mergeCell ref="G13:H13"/>
    <mergeCell ref="J13:M13"/>
    <mergeCell ref="N13:P13"/>
    <mergeCell ref="U13:X13"/>
    <mergeCell ref="Y13:Z13"/>
    <mergeCell ref="B14:E14"/>
    <mergeCell ref="G14:H14"/>
    <mergeCell ref="J14:M14"/>
    <mergeCell ref="N14:O14"/>
    <mergeCell ref="U14:X14"/>
    <mergeCell ref="Y14:Z14"/>
    <mergeCell ref="B15:E15"/>
    <mergeCell ref="G15:H15"/>
    <mergeCell ref="J15:M15"/>
    <mergeCell ref="N15:O15"/>
    <mergeCell ref="U15:X15"/>
    <mergeCell ref="Y15:Z15"/>
    <mergeCell ref="B16:E16"/>
    <mergeCell ref="G16:H16"/>
    <mergeCell ref="J16:M16"/>
    <mergeCell ref="N16:O16"/>
    <mergeCell ref="U16:X16"/>
    <mergeCell ref="Y16:Z16"/>
    <mergeCell ref="B17:E17"/>
    <mergeCell ref="G17:H17"/>
    <mergeCell ref="J17:M17"/>
    <mergeCell ref="N17:O17"/>
    <mergeCell ref="U17:X17"/>
    <mergeCell ref="Y17:Z17"/>
    <mergeCell ref="B18:E18"/>
    <mergeCell ref="G18:H18"/>
    <mergeCell ref="J18:M18"/>
    <mergeCell ref="N18:O18"/>
    <mergeCell ref="U18:X18"/>
    <mergeCell ref="Y18:Z18"/>
    <mergeCell ref="B19:E19"/>
    <mergeCell ref="G19:H19"/>
    <mergeCell ref="J19:M19"/>
    <mergeCell ref="N19:O19"/>
    <mergeCell ref="U19:U20"/>
    <mergeCell ref="V19:AD20"/>
    <mergeCell ref="B20:E20"/>
    <mergeCell ref="G20:H20"/>
    <mergeCell ref="J20:J21"/>
    <mergeCell ref="K20:S21"/>
    <mergeCell ref="B21:E21"/>
    <mergeCell ref="G21:H21"/>
    <mergeCell ref="B22:E22"/>
    <mergeCell ref="G22:H22"/>
    <mergeCell ref="B23:E23"/>
    <mergeCell ref="G23:H23"/>
    <mergeCell ref="J23:AE23"/>
    <mergeCell ref="B24:E24"/>
    <mergeCell ref="G24:H24"/>
    <mergeCell ref="J24:M24"/>
    <mergeCell ref="N24:R24"/>
    <mergeCell ref="T24:X24"/>
    <mergeCell ref="Z24:AD24"/>
    <mergeCell ref="B25:E25"/>
    <mergeCell ref="G25:H25"/>
    <mergeCell ref="J25:M25"/>
    <mergeCell ref="N25:P25"/>
    <mergeCell ref="Q25:R25"/>
    <mergeCell ref="T25:V25"/>
    <mergeCell ref="W25:X25"/>
    <mergeCell ref="Z25:AB25"/>
    <mergeCell ref="AC25:AD25"/>
    <mergeCell ref="B26:E26"/>
    <mergeCell ref="G26:H26"/>
    <mergeCell ref="J26:M26"/>
    <mergeCell ref="N26:O26"/>
    <mergeCell ref="T26:U26"/>
    <mergeCell ref="Z26:AA26"/>
    <mergeCell ref="B27:E27"/>
    <mergeCell ref="G27:H27"/>
    <mergeCell ref="J27:M27"/>
    <mergeCell ref="N27:O27"/>
    <mergeCell ref="T27:U27"/>
    <mergeCell ref="Z27:AA27"/>
    <mergeCell ref="B28:E28"/>
    <mergeCell ref="G28:H28"/>
    <mergeCell ref="J28:M28"/>
    <mergeCell ref="N28:O28"/>
    <mergeCell ref="T28:U28"/>
    <mergeCell ref="Z28:AA28"/>
    <mergeCell ref="B29:E29"/>
    <mergeCell ref="G29:H29"/>
    <mergeCell ref="J29:M29"/>
    <mergeCell ref="N29:O29"/>
    <mergeCell ref="T29:U29"/>
    <mergeCell ref="Z29:AA29"/>
    <mergeCell ref="B30:E30"/>
    <mergeCell ref="G30:H30"/>
    <mergeCell ref="J30:M30"/>
    <mergeCell ref="N30:O30"/>
    <mergeCell ref="T30:U30"/>
    <mergeCell ref="Z30:AA30"/>
    <mergeCell ref="B31:E31"/>
    <mergeCell ref="G31:H31"/>
    <mergeCell ref="J31:M31"/>
    <mergeCell ref="N31:R31"/>
    <mergeCell ref="T31:X31"/>
    <mergeCell ref="Z31:AD31"/>
    <mergeCell ref="B32:E32"/>
    <mergeCell ref="G32:H32"/>
    <mergeCell ref="J32:M32"/>
    <mergeCell ref="N32:O32"/>
    <mergeCell ref="T32:U32"/>
    <mergeCell ref="Z32:AA32"/>
    <mergeCell ref="B33:E33"/>
    <mergeCell ref="G33:H33"/>
    <mergeCell ref="J33:M33"/>
    <mergeCell ref="N33:O33"/>
    <mergeCell ref="T33:U33"/>
    <mergeCell ref="Z33:AA33"/>
    <mergeCell ref="B34:E34"/>
    <mergeCell ref="G34:H34"/>
    <mergeCell ref="J34:M34"/>
    <mergeCell ref="N34:O34"/>
    <mergeCell ref="T34:U34"/>
    <mergeCell ref="Z34:AA34"/>
    <mergeCell ref="B35:E35"/>
    <mergeCell ref="G35:H35"/>
    <mergeCell ref="J35:M35"/>
    <mergeCell ref="N35:O35"/>
    <mergeCell ref="T35:U35"/>
    <mergeCell ref="Z35:AA35"/>
    <mergeCell ref="B36:E36"/>
    <mergeCell ref="G36:H36"/>
    <mergeCell ref="J36:M37"/>
    <mergeCell ref="N36:S37"/>
    <mergeCell ref="T36:Y37"/>
    <mergeCell ref="Z36:AE37"/>
    <mergeCell ref="B37:E37"/>
    <mergeCell ref="G37:H37"/>
    <mergeCell ref="B38:E38"/>
    <mergeCell ref="G38:H38"/>
    <mergeCell ref="B39:E39"/>
    <mergeCell ref="G39:H39"/>
    <mergeCell ref="J39:AE39"/>
    <mergeCell ref="B40:E40"/>
    <mergeCell ref="G40:H40"/>
    <mergeCell ref="J40:M40"/>
    <mergeCell ref="N40:R40"/>
    <mergeCell ref="T40:X40"/>
    <mergeCell ref="Z40:AD40"/>
    <mergeCell ref="B41:E41"/>
    <mergeCell ref="G41:H41"/>
    <mergeCell ref="J41:M41"/>
    <mergeCell ref="N41:P41"/>
    <mergeCell ref="Q41:R41"/>
    <mergeCell ref="T41:V41"/>
    <mergeCell ref="W41:X41"/>
    <mergeCell ref="Z41:AB41"/>
    <mergeCell ref="AC41:AD41"/>
    <mergeCell ref="B42:E42"/>
    <mergeCell ref="G42:H42"/>
    <mergeCell ref="J42:M42"/>
    <mergeCell ref="N42:O42"/>
    <mergeCell ref="T42:U42"/>
    <mergeCell ref="Z42:AA42"/>
    <mergeCell ref="B43:E43"/>
    <mergeCell ref="G43:H43"/>
    <mergeCell ref="J43:M43"/>
    <mergeCell ref="N43:O43"/>
    <mergeCell ref="T43:U43"/>
    <mergeCell ref="Z43:AA43"/>
    <mergeCell ref="B44:E44"/>
    <mergeCell ref="G44:H44"/>
    <mergeCell ref="J44:M44"/>
    <mergeCell ref="N44:O44"/>
    <mergeCell ref="T44:U44"/>
    <mergeCell ref="Z44:AA44"/>
    <mergeCell ref="J45:M45"/>
    <mergeCell ref="N45:O45"/>
    <mergeCell ref="T45:U45"/>
    <mergeCell ref="Z45:AA45"/>
    <mergeCell ref="J46:M46"/>
    <mergeCell ref="N46:O46"/>
    <mergeCell ref="T46:U46"/>
    <mergeCell ref="Z46:AA46"/>
    <mergeCell ref="J47:M47"/>
    <mergeCell ref="N47:R47"/>
    <mergeCell ref="T47:X47"/>
    <mergeCell ref="Z47:AD47"/>
    <mergeCell ref="J48:M48"/>
    <mergeCell ref="N48:O48"/>
    <mergeCell ref="T48:U48"/>
    <mergeCell ref="Z48:AA48"/>
    <mergeCell ref="J49:M49"/>
    <mergeCell ref="N49:O49"/>
    <mergeCell ref="T49:U49"/>
    <mergeCell ref="Z49:AA49"/>
    <mergeCell ref="J50:M50"/>
    <mergeCell ref="N50:O50"/>
    <mergeCell ref="T50:U50"/>
    <mergeCell ref="Z50:AA50"/>
    <mergeCell ref="J51:M51"/>
    <mergeCell ref="N51:O51"/>
    <mergeCell ref="T51:U51"/>
    <mergeCell ref="Z51:AA51"/>
    <mergeCell ref="J52:M53"/>
    <mergeCell ref="N52:S53"/>
    <mergeCell ref="T52:Y53"/>
    <mergeCell ref="Z52:AE53"/>
    <mergeCell ref="B55:H55"/>
    <mergeCell ref="J55:P55"/>
    <mergeCell ref="R55:X55"/>
    <mergeCell ref="B56:C56"/>
    <mergeCell ref="D56:H56"/>
    <mergeCell ref="J56:K56"/>
    <mergeCell ref="L56:P56"/>
    <mergeCell ref="R56:S56"/>
    <mergeCell ref="T56:X56"/>
    <mergeCell ref="B57:C57"/>
    <mergeCell ref="D57:H57"/>
    <mergeCell ref="J57:K57"/>
    <mergeCell ref="L57:P57"/>
    <mergeCell ref="R57:S57"/>
    <mergeCell ref="T57:X57"/>
    <mergeCell ref="B58:C58"/>
    <mergeCell ref="D58:H58"/>
    <mergeCell ref="J58:K58"/>
    <mergeCell ref="L58:P58"/>
    <mergeCell ref="R58:S58"/>
    <mergeCell ref="T58:X58"/>
    <mergeCell ref="B59:C59"/>
    <mergeCell ref="D59:H59"/>
    <mergeCell ref="J59:K59"/>
    <mergeCell ref="L59:P59"/>
    <mergeCell ref="R59:S59"/>
    <mergeCell ref="T59:X59"/>
    <mergeCell ref="R60:S60"/>
    <mergeCell ref="T60:X60"/>
    <mergeCell ref="B61:H61"/>
    <mergeCell ref="J61:P61"/>
    <mergeCell ref="B62:C62"/>
    <mergeCell ref="D62:H62"/>
    <mergeCell ref="J62:K62"/>
    <mergeCell ref="R62:Y62"/>
    <mergeCell ref="B63:C63"/>
    <mergeCell ref="D63:H63"/>
    <mergeCell ref="J63:K63"/>
    <mergeCell ref="R63:Y63"/>
    <mergeCell ref="B64:C64"/>
    <mergeCell ref="D64:H64"/>
    <mergeCell ref="J64:K64"/>
    <mergeCell ref="R64:S64"/>
    <mergeCell ref="T64:Y64"/>
    <mergeCell ref="B65:C65"/>
    <mergeCell ref="D65:H65"/>
    <mergeCell ref="J65:K65"/>
    <mergeCell ref="L65:P65"/>
    <mergeCell ref="R65:S65"/>
    <mergeCell ref="T65:Y65"/>
    <mergeCell ref="B66:C66"/>
    <mergeCell ref="D66:H66"/>
    <mergeCell ref="J66:K66"/>
    <mergeCell ref="L66:P66"/>
    <mergeCell ref="R66:S66"/>
    <mergeCell ref="T66:Y66"/>
    <mergeCell ref="B67:C67"/>
    <mergeCell ref="D67:H67"/>
    <mergeCell ref="J67:K67"/>
    <mergeCell ref="L67:P67"/>
    <mergeCell ref="B68:C68"/>
    <mergeCell ref="D68:H68"/>
    <mergeCell ref="B69:C69"/>
    <mergeCell ref="D69:H69"/>
    <mergeCell ref="B70:C70"/>
    <mergeCell ref="D70:H70"/>
    <mergeCell ref="B71:C71"/>
    <mergeCell ref="D71:H71"/>
    <mergeCell ref="B72:C72"/>
    <mergeCell ref="D72:H72"/>
  </mergeCells>
  <conditionalFormatting sqref="M1:V1 Z1:AB1">
    <cfRule type="expression" priority="2" aboveAverage="0" equalAverage="0" bottom="0" percent="0" rank="0" text="" dxfId="21">
      <formula>M1&lt;&gt;""</formula>
    </cfRule>
  </conditionalFormatting>
  <conditionalFormatting sqref="B29:H44 V9 S6:U9 V6:V7 N40:AE53 J40:M47 J49:M53">
    <cfRule type="expression" priority="3" aboveAverage="0" equalAverage="0" bottom="0" percent="0" rank="0" text="" dxfId="22">
      <formula>IF($M$1="",FALSE(),TRUE())</formula>
    </cfRule>
  </conditionalFormatting>
  <conditionalFormatting sqref="T57:X60 L57:P59 D57:H59 D63:H72 L66:L67 M67:P67">
    <cfRule type="expression" priority="4" aboveAverage="0" equalAverage="0" bottom="0" percent="0" rank="0" text="" dxfId="23">
      <formula>IF($M$1="",FALSE(),TRUE())</formula>
    </cfRule>
  </conditionalFormatting>
  <conditionalFormatting sqref="AA6:AD7">
    <cfRule type="expression" priority="5" aboveAverage="0" equalAverage="0" bottom="0" percent="0" rank="0" text="" dxfId="24">
      <formula>IF($M$1="",FALSE(),TRUE())</formula>
    </cfRule>
  </conditionalFormatting>
  <dataValidations count="4">
    <dataValidation allowBlank="false" error="THIS section is reserved for DONATORS." errorStyle="stop" errorTitle="Access Error" operator="between" showDropDown="false" showErrorMessage="true" showInputMessage="false" sqref="S7:V7 S8:U9 V9" type="custom">
      <formula1>IF($M$1="",TRUE(),FALSE())</formula1>
      <formula2>0</formula2>
    </dataValidation>
    <dataValidation allowBlank="false" error="This section is reserved for those who have PURCHASED the Sheet." errorStyle="stop" errorTitle="Access Error" operator="between" showDropDown="false" showErrorMessage="true" showInputMessage="false" sqref="S6:V6 B29:H44 N40:R40 T40:X40 Z40:AD40 L66:L67 M67:P67" type="custom">
      <formula1>IF($M$1="",TRUE(),FALSE())</formula1>
      <formula2>0</formula2>
    </dataValidation>
    <dataValidation allowBlank="true" error="This section is reserved for those who have PURCHASED the Sheet." errorStyle="stop" errorTitle="Access Error" operator="between" showDropDown="false" showErrorMessage="true" showInputMessage="false" sqref="D57:H59 L57:P59 T57:X60 D63:H72" type="custom">
      <formula1>IF($M$1="",TRUE(),FALSE())</formula1>
      <formula2>0</formula2>
    </dataValidation>
    <dataValidation allowBlank="true" error="This section is reserved for those who have PURCHASED the Sheet." errorStyle="stop" errorTitle="Access Error" operator="between" showDropDown="false" showErrorMessage="true" showInputMessage="false" sqref="AA6:AD7" type="custom">
      <formula1>IF($M$1="",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1" min="1" style="25" width="15.77"/>
    <col collapsed="false" customWidth="true" hidden="false" outlineLevel="0" max="31" min="12" style="25" width="5.77"/>
    <col collapsed="false" customWidth="true" hidden="false" outlineLevel="0" max="37" min="32" style="25" width="15.77"/>
    <col collapsed="false" customWidth="true" hidden="false" outlineLevel="0" max="43" min="38" style="25" width="5.77"/>
    <col collapsed="false" customWidth="true" hidden="false" outlineLevel="0" max="65" min="44" style="25" width="15.77"/>
    <col collapsed="false" customWidth="false" hidden="false" outlineLevel="0" max="257" min="66" style="25" width="8.87"/>
  </cols>
  <sheetData>
    <row r="1" customFormat="false" ht="16.2" hidden="false" customHeight="false" outlineLevel="0" collapsed="false">
      <c r="A1" s="786" t="s">
        <v>453</v>
      </c>
    </row>
    <row r="2" customFormat="false" ht="13.8" hidden="false" customHeight="false" outlineLevel="0" collapsed="false">
      <c r="AG2" s="787" t="s">
        <v>454</v>
      </c>
      <c r="AH2" s="787"/>
      <c r="AI2" s="787"/>
      <c r="AJ2" s="787"/>
      <c r="AK2" s="787"/>
      <c r="AL2" s="787"/>
      <c r="AM2" s="787"/>
      <c r="AN2" s="787"/>
      <c r="AO2" s="787"/>
      <c r="AP2" s="787"/>
      <c r="AQ2" s="787"/>
      <c r="AR2" s="787"/>
      <c r="AS2" s="787"/>
      <c r="AT2" s="787"/>
      <c r="AU2" s="787"/>
      <c r="AV2" s="787"/>
    </row>
    <row r="3" customFormat="false" ht="13.2" hidden="false" customHeight="true" outlineLevel="0" collapsed="false">
      <c r="A3" s="788" t="s">
        <v>455</v>
      </c>
      <c r="B3" s="788"/>
      <c r="C3" s="788"/>
      <c r="D3" s="788"/>
      <c r="E3" s="788"/>
      <c r="G3" s="789"/>
      <c r="H3" s="789"/>
      <c r="K3" s="787" t="s">
        <v>456</v>
      </c>
      <c r="L3" s="787"/>
      <c r="M3" s="787"/>
      <c r="N3" s="787"/>
      <c r="O3" s="787"/>
      <c r="P3" s="787"/>
      <c r="Q3" s="787"/>
      <c r="R3" s="787"/>
      <c r="S3" s="787"/>
      <c r="T3" s="787"/>
      <c r="U3" s="787"/>
      <c r="V3" s="787"/>
      <c r="W3" s="787"/>
      <c r="X3" s="787"/>
      <c r="Y3" s="787"/>
      <c r="Z3" s="787"/>
      <c r="AA3" s="787"/>
      <c r="AB3" s="787"/>
      <c r="AC3" s="787"/>
      <c r="AD3" s="787"/>
      <c r="AE3" s="787"/>
      <c r="AG3" s="790"/>
      <c r="AH3" s="791"/>
      <c r="AI3" s="792"/>
      <c r="AJ3" s="793" t="s">
        <v>457</v>
      </c>
      <c r="AK3" s="794" t="s">
        <v>458</v>
      </c>
      <c r="AL3" s="795" t="s">
        <v>459</v>
      </c>
      <c r="AM3" s="795"/>
      <c r="AN3" s="795"/>
      <c r="AO3" s="795"/>
      <c r="AP3" s="795"/>
      <c r="AQ3" s="795"/>
      <c r="AR3" s="793" t="s">
        <v>460</v>
      </c>
      <c r="AS3" s="796" t="s">
        <v>461</v>
      </c>
      <c r="AT3" s="796"/>
      <c r="AU3" s="797" t="s">
        <v>462</v>
      </c>
      <c r="AV3" s="797"/>
    </row>
    <row r="4" customFormat="false" ht="13.2" hidden="false" customHeight="false" outlineLevel="0" collapsed="false">
      <c r="A4" s="798"/>
      <c r="B4" s="799" t="s">
        <v>463</v>
      </c>
      <c r="C4" s="799" t="s">
        <v>457</v>
      </c>
      <c r="D4" s="799" t="s">
        <v>457</v>
      </c>
      <c r="E4" s="800" t="s">
        <v>171</v>
      </c>
      <c r="G4" s="801"/>
      <c r="H4" s="802"/>
      <c r="K4" s="803" t="s">
        <v>464</v>
      </c>
      <c r="L4" s="799" t="n">
        <v>1</v>
      </c>
      <c r="M4" s="799" t="n">
        <v>2</v>
      </c>
      <c r="N4" s="799" t="n">
        <v>3</v>
      </c>
      <c r="O4" s="799" t="n">
        <v>4</v>
      </c>
      <c r="P4" s="799" t="n">
        <v>5</v>
      </c>
      <c r="Q4" s="799" t="n">
        <v>6</v>
      </c>
      <c r="R4" s="799" t="n">
        <v>7</v>
      </c>
      <c r="S4" s="799" t="n">
        <v>8</v>
      </c>
      <c r="T4" s="799" t="n">
        <v>9</v>
      </c>
      <c r="U4" s="799" t="n">
        <v>10</v>
      </c>
      <c r="V4" s="799" t="n">
        <v>11</v>
      </c>
      <c r="W4" s="799" t="n">
        <v>12</v>
      </c>
      <c r="X4" s="799" t="n">
        <v>13</v>
      </c>
      <c r="Y4" s="799" t="n">
        <v>14</v>
      </c>
      <c r="Z4" s="799" t="n">
        <v>15</v>
      </c>
      <c r="AA4" s="799" t="n">
        <v>16</v>
      </c>
      <c r="AB4" s="799" t="n">
        <v>17</v>
      </c>
      <c r="AC4" s="799" t="n">
        <v>18</v>
      </c>
      <c r="AD4" s="799" t="n">
        <v>19</v>
      </c>
      <c r="AE4" s="800" t="n">
        <v>20</v>
      </c>
      <c r="AG4" s="804"/>
      <c r="AH4" s="805" t="s">
        <v>465</v>
      </c>
      <c r="AI4" s="806" t="s">
        <v>31</v>
      </c>
      <c r="AJ4" s="793"/>
      <c r="AK4" s="794"/>
      <c r="AL4" s="807" t="s">
        <v>466</v>
      </c>
      <c r="AM4" s="808" t="s">
        <v>467</v>
      </c>
      <c r="AN4" s="808" t="s">
        <v>468</v>
      </c>
      <c r="AO4" s="808" t="s">
        <v>469</v>
      </c>
      <c r="AP4" s="808" t="s">
        <v>470</v>
      </c>
      <c r="AQ4" s="805" t="s">
        <v>471</v>
      </c>
      <c r="AR4" s="793"/>
      <c r="AS4" s="809" t="s">
        <v>472</v>
      </c>
      <c r="AT4" s="809" t="s">
        <v>473</v>
      </c>
      <c r="AU4" s="797"/>
      <c r="AV4" s="797"/>
    </row>
    <row r="5" customFormat="false" ht="13.2" hidden="false" customHeight="false" outlineLevel="0" collapsed="false">
      <c r="A5" s="810"/>
      <c r="B5" s="811" t="s">
        <v>386</v>
      </c>
      <c r="C5" s="811" t="s">
        <v>474</v>
      </c>
      <c r="D5" s="811" t="s">
        <v>475</v>
      </c>
      <c r="E5" s="812" t="s">
        <v>476</v>
      </c>
      <c r="G5" s="801"/>
      <c r="H5" s="802"/>
      <c r="K5" s="813" t="s">
        <v>477</v>
      </c>
      <c r="L5" s="814" t="n">
        <v>2</v>
      </c>
      <c r="M5" s="814" t="n">
        <v>3</v>
      </c>
      <c r="N5" s="814" t="n">
        <v>3</v>
      </c>
      <c r="O5" s="814" t="n">
        <v>4</v>
      </c>
      <c r="P5" s="814" t="n">
        <v>4</v>
      </c>
      <c r="Q5" s="814" t="n">
        <v>5</v>
      </c>
      <c r="R5" s="814" t="n">
        <v>5</v>
      </c>
      <c r="S5" s="814" t="n">
        <v>6</v>
      </c>
      <c r="T5" s="814" t="n">
        <v>6</v>
      </c>
      <c r="U5" s="814" t="n">
        <v>7</v>
      </c>
      <c r="V5" s="814" t="n">
        <v>7</v>
      </c>
      <c r="W5" s="814" t="n">
        <v>8</v>
      </c>
      <c r="X5" s="814" t="n">
        <v>8</v>
      </c>
      <c r="Y5" s="814" t="n">
        <v>9</v>
      </c>
      <c r="Z5" s="814" t="n">
        <v>9</v>
      </c>
      <c r="AA5" s="814" t="n">
        <v>10</v>
      </c>
      <c r="AB5" s="814" t="n">
        <v>10</v>
      </c>
      <c r="AC5" s="814" t="n">
        <v>11</v>
      </c>
      <c r="AD5" s="814" t="n">
        <v>11</v>
      </c>
      <c r="AE5" s="815" t="n">
        <v>12</v>
      </c>
      <c r="AG5" s="816" t="n">
        <v>1</v>
      </c>
      <c r="AH5" s="817" t="s">
        <v>478</v>
      </c>
      <c r="AI5" s="817" t="s">
        <v>479</v>
      </c>
      <c r="AJ5" s="818" t="n">
        <v>20</v>
      </c>
      <c r="AK5" s="792" t="n">
        <v>10</v>
      </c>
      <c r="AL5" s="819" t="n">
        <v>0</v>
      </c>
      <c r="AM5" s="819" t="n">
        <v>0</v>
      </c>
      <c r="AN5" s="819" t="n">
        <v>2</v>
      </c>
      <c r="AO5" s="819" t="n">
        <v>0</v>
      </c>
      <c r="AP5" s="819" t="n">
        <v>0</v>
      </c>
      <c r="AQ5" s="818" t="n">
        <v>-2</v>
      </c>
      <c r="AR5" s="792" t="n">
        <v>0</v>
      </c>
      <c r="AS5" s="820" t="n">
        <v>0</v>
      </c>
      <c r="AT5" s="820"/>
      <c r="AU5" s="821" t="s">
        <v>480</v>
      </c>
      <c r="AV5" s="821"/>
    </row>
    <row r="6" customFormat="false" ht="13.2" hidden="false" customHeight="false" outlineLevel="0" collapsed="false">
      <c r="A6" s="798" t="n">
        <v>1</v>
      </c>
      <c r="B6" s="822" t="s">
        <v>481</v>
      </c>
      <c r="C6" s="822" t="n">
        <v>0</v>
      </c>
      <c r="D6" s="822" t="n">
        <v>0</v>
      </c>
      <c r="E6" s="823" t="n">
        <v>0</v>
      </c>
      <c r="G6" s="801"/>
      <c r="H6" s="802"/>
      <c r="K6" s="813" t="s">
        <v>63</v>
      </c>
      <c r="L6" s="814" t="n">
        <v>2</v>
      </c>
      <c r="M6" s="814" t="n">
        <v>3</v>
      </c>
      <c r="N6" s="814" t="n">
        <v>3</v>
      </c>
      <c r="O6" s="814" t="n">
        <v>4</v>
      </c>
      <c r="P6" s="814" t="n">
        <v>4</v>
      </c>
      <c r="Q6" s="814" t="n">
        <v>5</v>
      </c>
      <c r="R6" s="814" t="n">
        <v>5</v>
      </c>
      <c r="S6" s="814" t="n">
        <v>6</v>
      </c>
      <c r="T6" s="814" t="n">
        <v>6</v>
      </c>
      <c r="U6" s="814" t="n">
        <v>7</v>
      </c>
      <c r="V6" s="814" t="n">
        <v>7</v>
      </c>
      <c r="W6" s="814" t="n">
        <v>8</v>
      </c>
      <c r="X6" s="814" t="n">
        <v>8</v>
      </c>
      <c r="Y6" s="814" t="n">
        <v>9</v>
      </c>
      <c r="Z6" s="814" t="n">
        <v>9</v>
      </c>
      <c r="AA6" s="814" t="n">
        <v>10</v>
      </c>
      <c r="AB6" s="814" t="n">
        <v>10</v>
      </c>
      <c r="AC6" s="814" t="n">
        <v>11</v>
      </c>
      <c r="AD6" s="814" t="n">
        <v>11</v>
      </c>
      <c r="AE6" s="815" t="n">
        <v>12</v>
      </c>
      <c r="AG6" s="816" t="n">
        <v>2</v>
      </c>
      <c r="AH6" s="817" t="s">
        <v>482</v>
      </c>
      <c r="AI6" s="817" t="s">
        <v>479</v>
      </c>
      <c r="AJ6" s="818" t="n">
        <v>30</v>
      </c>
      <c r="AK6" s="817" t="n">
        <v>0</v>
      </c>
      <c r="AL6" s="819" t="n">
        <v>0</v>
      </c>
      <c r="AM6" s="819" t="n">
        <v>2</v>
      </c>
      <c r="AN6" s="819" t="n">
        <v>-2</v>
      </c>
      <c r="AO6" s="819" t="n">
        <v>0</v>
      </c>
      <c r="AP6" s="819" t="n">
        <v>0</v>
      </c>
      <c r="AQ6" s="818" t="n">
        <v>0</v>
      </c>
      <c r="AR6" s="817" t="n">
        <v>0</v>
      </c>
      <c r="AS6" s="824" t="n">
        <v>0</v>
      </c>
      <c r="AT6" s="824"/>
      <c r="AU6" s="825" t="s">
        <v>483</v>
      </c>
      <c r="AV6" s="825"/>
    </row>
    <row r="7" customFormat="false" ht="13.2" hidden="false" customHeight="false" outlineLevel="0" collapsed="false">
      <c r="A7" s="798" t="n">
        <v>2</v>
      </c>
      <c r="B7" s="826" t="s">
        <v>484</v>
      </c>
      <c r="C7" s="827" t="n">
        <v>60</v>
      </c>
      <c r="D7" s="814" t="n">
        <v>0</v>
      </c>
      <c r="E7" s="815" t="n">
        <v>450</v>
      </c>
      <c r="G7" s="801"/>
      <c r="H7" s="802"/>
      <c r="K7" s="813" t="s">
        <v>485</v>
      </c>
      <c r="L7" s="814" t="n">
        <v>2</v>
      </c>
      <c r="M7" s="828" t="n">
        <f aca="false">3+IF(FRONT!$I$20&gt;0,FRONT!$I$20,0)</f>
        <v>6</v>
      </c>
      <c r="N7" s="828" t="n">
        <f aca="false">3+IF(FRONT!$I$20&gt;0,FRONT!$I$20,0)</f>
        <v>6</v>
      </c>
      <c r="O7" s="828" t="n">
        <f aca="false">4+IF(FRONT!$I$20&gt;0,FRONT!$I$20,0)</f>
        <v>7</v>
      </c>
      <c r="P7" s="828" t="n">
        <f aca="false">4+IF(FRONT!$I$20&gt;0,FRONT!$I$20,0)</f>
        <v>7</v>
      </c>
      <c r="Q7" s="828" t="n">
        <f aca="false">5+IF(FRONT!$I$20&gt;0,FRONT!$I$20,0)</f>
        <v>8</v>
      </c>
      <c r="R7" s="828" t="n">
        <f aca="false">5+IF(FRONT!$I$20&gt;0,FRONT!$I$20,0)</f>
        <v>8</v>
      </c>
      <c r="S7" s="828" t="n">
        <f aca="false">6+IF(FRONT!$I$20&gt;0,FRONT!$I$20,0)</f>
        <v>9</v>
      </c>
      <c r="T7" s="828" t="n">
        <f aca="false">6+IF(FRONT!$I$20&gt;0,FRONT!$I$20,0)</f>
        <v>9</v>
      </c>
      <c r="U7" s="828" t="n">
        <f aca="false">7+IF(FRONT!$I$20&gt;0,FRONT!$I$20,0)</f>
        <v>10</v>
      </c>
      <c r="V7" s="828" t="n">
        <f aca="false">7+IF(FRONT!$I$20&gt;0,FRONT!$I$20,0)</f>
        <v>10</v>
      </c>
      <c r="W7" s="828" t="n">
        <f aca="false">8+IF(FRONT!$I$20&gt;0,FRONT!$I$20,0)</f>
        <v>11</v>
      </c>
      <c r="X7" s="828" t="n">
        <f aca="false">8+IF(FRONT!$I$20&gt;0,FRONT!$I$20,0)</f>
        <v>11</v>
      </c>
      <c r="Y7" s="828" t="n">
        <f aca="false">9+IF(FRONT!$I$20&gt;0,FRONT!$I$20,0)</f>
        <v>12</v>
      </c>
      <c r="Z7" s="828" t="n">
        <f aca="false">9+IF(FRONT!$I$20&gt;0,FRONT!$I$20,0)</f>
        <v>12</v>
      </c>
      <c r="AA7" s="828" t="n">
        <f aca="false">10+IF(FRONT!$I$20&gt;0,FRONT!$I$20,0)</f>
        <v>13</v>
      </c>
      <c r="AB7" s="828" t="n">
        <f aca="false">10+IF(FRONT!$I$20&gt;0,FRONT!$I$20,0)</f>
        <v>13</v>
      </c>
      <c r="AC7" s="828" t="n">
        <f aca="false">11+IF(FRONT!$I$20&gt;0,FRONT!$I$20,0)</f>
        <v>14</v>
      </c>
      <c r="AD7" s="828" t="n">
        <f aca="false">11+IF(FRONT!$I$20&gt;0,FRONT!$I$20,0)</f>
        <v>14</v>
      </c>
      <c r="AE7" s="829" t="n">
        <f aca="false">12+IF(FRONT!$I$20&gt;0,FRONT!$I$20,0)</f>
        <v>15</v>
      </c>
      <c r="AG7" s="816" t="n">
        <v>3</v>
      </c>
      <c r="AH7" s="817" t="s">
        <v>486</v>
      </c>
      <c r="AI7" s="817" t="s">
        <v>487</v>
      </c>
      <c r="AJ7" s="818" t="n">
        <v>20</v>
      </c>
      <c r="AK7" s="817" t="n">
        <v>0</v>
      </c>
      <c r="AL7" s="819" t="n">
        <v>-2</v>
      </c>
      <c r="AM7" s="819" t="n">
        <v>0</v>
      </c>
      <c r="AN7" s="819" t="n">
        <v>2</v>
      </c>
      <c r="AO7" s="819" t="n">
        <v>0</v>
      </c>
      <c r="AP7" s="819" t="n">
        <v>0</v>
      </c>
      <c r="AQ7" s="818" t="n">
        <v>0</v>
      </c>
      <c r="AR7" s="817" t="n">
        <v>0</v>
      </c>
      <c r="AS7" s="824" t="n">
        <v>0</v>
      </c>
      <c r="AT7" s="824"/>
      <c r="AU7" s="825" t="s">
        <v>488</v>
      </c>
      <c r="AV7" s="825"/>
    </row>
    <row r="8" customFormat="false" ht="13.2" hidden="false" customHeight="false" outlineLevel="0" collapsed="false">
      <c r="A8" s="798" t="n">
        <v>3</v>
      </c>
      <c r="B8" s="826" t="s">
        <v>489</v>
      </c>
      <c r="C8" s="827" t="n">
        <v>50</v>
      </c>
      <c r="D8" s="814" t="n">
        <v>0</v>
      </c>
      <c r="E8" s="815" t="n">
        <v>600</v>
      </c>
      <c r="G8" s="801"/>
      <c r="H8" s="802"/>
      <c r="K8" s="813" t="s">
        <v>490</v>
      </c>
      <c r="L8" s="814" t="n">
        <v>2</v>
      </c>
      <c r="M8" s="814" t="n">
        <v>3</v>
      </c>
      <c r="N8" s="814" t="n">
        <v>3</v>
      </c>
      <c r="O8" s="814" t="n">
        <v>4</v>
      </c>
      <c r="P8" s="814" t="n">
        <v>4</v>
      </c>
      <c r="Q8" s="814" t="n">
        <v>5</v>
      </c>
      <c r="R8" s="814" t="n">
        <v>5</v>
      </c>
      <c r="S8" s="814" t="n">
        <v>6</v>
      </c>
      <c r="T8" s="814" t="n">
        <v>6</v>
      </c>
      <c r="U8" s="814" t="n">
        <v>7</v>
      </c>
      <c r="V8" s="814" t="n">
        <v>7</v>
      </c>
      <c r="W8" s="814" t="n">
        <v>8</v>
      </c>
      <c r="X8" s="814" t="n">
        <v>8</v>
      </c>
      <c r="Y8" s="814" t="n">
        <v>9</v>
      </c>
      <c r="Z8" s="814" t="n">
        <v>9</v>
      </c>
      <c r="AA8" s="814" t="n">
        <v>10</v>
      </c>
      <c r="AB8" s="814" t="n">
        <v>10</v>
      </c>
      <c r="AC8" s="814" t="n">
        <v>11</v>
      </c>
      <c r="AD8" s="814" t="n">
        <v>11</v>
      </c>
      <c r="AE8" s="815" t="n">
        <v>12</v>
      </c>
      <c r="AG8" s="816" t="n">
        <v>4</v>
      </c>
      <c r="AH8" s="817" t="s">
        <v>491</v>
      </c>
      <c r="AI8" s="817" t="s">
        <v>479</v>
      </c>
      <c r="AJ8" s="818" t="n">
        <v>30</v>
      </c>
      <c r="AK8" s="817" t="n">
        <v>0</v>
      </c>
      <c r="AL8" s="819" t="n">
        <v>0</v>
      </c>
      <c r="AM8" s="819" t="n">
        <v>0</v>
      </c>
      <c r="AN8" s="819" t="n">
        <v>0</v>
      </c>
      <c r="AO8" s="819" t="n">
        <v>0</v>
      </c>
      <c r="AP8" s="819" t="n">
        <v>0</v>
      </c>
      <c r="AQ8" s="818" t="n">
        <v>0</v>
      </c>
      <c r="AR8" s="817" t="n">
        <v>0</v>
      </c>
      <c r="AS8" s="824" t="n">
        <v>0</v>
      </c>
      <c r="AT8" s="824"/>
      <c r="AU8" s="825" t="s">
        <v>483</v>
      </c>
      <c r="AV8" s="825"/>
    </row>
    <row r="9" customFormat="false" ht="13.2" hidden="false" customHeight="false" outlineLevel="0" collapsed="false">
      <c r="A9" s="798" t="n">
        <v>4</v>
      </c>
      <c r="B9" s="826" t="s">
        <v>492</v>
      </c>
      <c r="C9" s="827" t="n">
        <v>60</v>
      </c>
      <c r="D9" s="814" t="n">
        <v>0</v>
      </c>
      <c r="E9" s="815" t="n">
        <v>690</v>
      </c>
      <c r="G9" s="801"/>
      <c r="H9" s="802"/>
      <c r="K9" s="813" t="s">
        <v>493</v>
      </c>
      <c r="L9" s="814" t="n">
        <v>2</v>
      </c>
      <c r="M9" s="814" t="n">
        <v>3</v>
      </c>
      <c r="N9" s="814" t="n">
        <v>3</v>
      </c>
      <c r="O9" s="814" t="n">
        <v>4</v>
      </c>
      <c r="P9" s="814" t="n">
        <v>4</v>
      </c>
      <c r="Q9" s="814" t="n">
        <v>5</v>
      </c>
      <c r="R9" s="814" t="n">
        <v>5</v>
      </c>
      <c r="S9" s="814" t="n">
        <v>6</v>
      </c>
      <c r="T9" s="814" t="n">
        <v>6</v>
      </c>
      <c r="U9" s="814" t="n">
        <v>7</v>
      </c>
      <c r="V9" s="814" t="n">
        <v>7</v>
      </c>
      <c r="W9" s="814" t="n">
        <v>8</v>
      </c>
      <c r="X9" s="814" t="n">
        <v>8</v>
      </c>
      <c r="Y9" s="814" t="n">
        <v>9</v>
      </c>
      <c r="Z9" s="814" t="n">
        <v>9</v>
      </c>
      <c r="AA9" s="814" t="n">
        <v>10</v>
      </c>
      <c r="AB9" s="814" t="n">
        <v>10</v>
      </c>
      <c r="AC9" s="814" t="n">
        <v>11</v>
      </c>
      <c r="AD9" s="814" t="n">
        <v>11</v>
      </c>
      <c r="AE9" s="815" t="n">
        <v>12</v>
      </c>
      <c r="AG9" s="816" t="n">
        <v>5</v>
      </c>
      <c r="AH9" s="817" t="s">
        <v>494</v>
      </c>
      <c r="AI9" s="817" t="s">
        <v>487</v>
      </c>
      <c r="AJ9" s="818" t="n">
        <v>20</v>
      </c>
      <c r="AK9" s="817" t="n">
        <v>0</v>
      </c>
      <c r="AL9" s="819" t="n">
        <v>-2</v>
      </c>
      <c r="AM9" s="819" t="n">
        <v>2</v>
      </c>
      <c r="AN9" s="819" t="n">
        <v>0</v>
      </c>
      <c r="AO9" s="819" t="n">
        <v>0</v>
      </c>
      <c r="AP9" s="819" t="n">
        <v>0</v>
      </c>
      <c r="AQ9" s="818" t="n">
        <v>0</v>
      </c>
      <c r="AR9" s="817" t="n">
        <v>0</v>
      </c>
      <c r="AS9" s="824" t="n">
        <v>0</v>
      </c>
      <c r="AT9" s="824"/>
      <c r="AU9" s="825" t="s">
        <v>495</v>
      </c>
      <c r="AV9" s="825"/>
    </row>
    <row r="10" customFormat="false" ht="13.2" hidden="false" customHeight="false" outlineLevel="0" collapsed="false">
      <c r="A10" s="798" t="n">
        <v>5</v>
      </c>
      <c r="B10" s="826" t="s">
        <v>496</v>
      </c>
      <c r="C10" s="827" t="n">
        <v>50</v>
      </c>
      <c r="D10" s="814" t="n">
        <v>0</v>
      </c>
      <c r="E10" s="815" t="n">
        <v>600</v>
      </c>
      <c r="G10" s="801"/>
      <c r="H10" s="802"/>
      <c r="K10" s="813" t="s">
        <v>497</v>
      </c>
      <c r="L10" s="814" t="n">
        <v>2</v>
      </c>
      <c r="M10" s="814" t="n">
        <v>3</v>
      </c>
      <c r="N10" s="814" t="n">
        <v>3</v>
      </c>
      <c r="O10" s="814" t="n">
        <v>4</v>
      </c>
      <c r="P10" s="814" t="n">
        <v>4</v>
      </c>
      <c r="Q10" s="814" t="n">
        <v>5</v>
      </c>
      <c r="R10" s="814" t="n">
        <v>5</v>
      </c>
      <c r="S10" s="814" t="n">
        <v>6</v>
      </c>
      <c r="T10" s="814" t="n">
        <v>6</v>
      </c>
      <c r="U10" s="814" t="n">
        <v>7</v>
      </c>
      <c r="V10" s="814" t="n">
        <v>7</v>
      </c>
      <c r="W10" s="814" t="n">
        <v>8</v>
      </c>
      <c r="X10" s="814" t="n">
        <v>8</v>
      </c>
      <c r="Y10" s="814" t="n">
        <v>9</v>
      </c>
      <c r="Z10" s="814" t="n">
        <v>9</v>
      </c>
      <c r="AA10" s="814" t="n">
        <v>10</v>
      </c>
      <c r="AB10" s="814" t="n">
        <v>10</v>
      </c>
      <c r="AC10" s="814" t="n">
        <v>11</v>
      </c>
      <c r="AD10" s="814" t="n">
        <v>11</v>
      </c>
      <c r="AE10" s="815" t="n">
        <v>12</v>
      </c>
      <c r="AG10" s="816" t="n">
        <v>6</v>
      </c>
      <c r="AH10" s="817" t="s">
        <v>498</v>
      </c>
      <c r="AI10" s="817" t="s">
        <v>479</v>
      </c>
      <c r="AJ10" s="818" t="n">
        <v>30</v>
      </c>
      <c r="AK10" s="817" t="n">
        <v>0</v>
      </c>
      <c r="AL10" s="819" t="n">
        <v>2</v>
      </c>
      <c r="AM10" s="819" t="n">
        <v>0</v>
      </c>
      <c r="AN10" s="819" t="n">
        <v>0</v>
      </c>
      <c r="AO10" s="819" t="n">
        <v>-2</v>
      </c>
      <c r="AP10" s="819" t="n">
        <v>0</v>
      </c>
      <c r="AQ10" s="818" t="n">
        <v>-2</v>
      </c>
      <c r="AR10" s="817" t="n">
        <v>0</v>
      </c>
      <c r="AS10" s="824" t="n">
        <v>0</v>
      </c>
      <c r="AT10" s="824"/>
      <c r="AU10" s="825" t="s">
        <v>499</v>
      </c>
      <c r="AV10" s="825"/>
    </row>
    <row r="11" customFormat="false" ht="13.2" hidden="false" customHeight="false" outlineLevel="0" collapsed="false">
      <c r="A11" s="798" t="n">
        <v>6</v>
      </c>
      <c r="B11" s="826" t="s">
        <v>500</v>
      </c>
      <c r="C11" s="827" t="n">
        <v>50</v>
      </c>
      <c r="D11" s="814" t="n">
        <v>0</v>
      </c>
      <c r="E11" s="815" t="n">
        <v>900</v>
      </c>
      <c r="G11" s="801"/>
      <c r="H11" s="802"/>
      <c r="K11" s="813" t="s">
        <v>501</v>
      </c>
      <c r="L11" s="814" t="n">
        <v>0</v>
      </c>
      <c r="M11" s="814" t="n">
        <v>0</v>
      </c>
      <c r="N11" s="814" t="n">
        <v>1</v>
      </c>
      <c r="O11" s="814" t="n">
        <v>1</v>
      </c>
      <c r="P11" s="814" t="n">
        <v>1</v>
      </c>
      <c r="Q11" s="814" t="n">
        <v>2</v>
      </c>
      <c r="R11" s="814" t="n">
        <v>2</v>
      </c>
      <c r="S11" s="814" t="n">
        <v>2</v>
      </c>
      <c r="T11" s="814" t="n">
        <v>3</v>
      </c>
      <c r="U11" s="814" t="n">
        <v>3</v>
      </c>
      <c r="V11" s="814" t="n">
        <v>3</v>
      </c>
      <c r="W11" s="814" t="n">
        <v>4</v>
      </c>
      <c r="X11" s="814" t="n">
        <v>4</v>
      </c>
      <c r="Y11" s="814" t="n">
        <v>4</v>
      </c>
      <c r="Z11" s="814" t="n">
        <v>5</v>
      </c>
      <c r="AA11" s="814" t="n">
        <v>5</v>
      </c>
      <c r="AB11" s="814" t="n">
        <v>5</v>
      </c>
      <c r="AC11" s="814" t="n">
        <v>6</v>
      </c>
      <c r="AD11" s="814" t="n">
        <v>6</v>
      </c>
      <c r="AE11" s="815" t="n">
        <v>6</v>
      </c>
      <c r="AG11" s="816" t="n">
        <v>7</v>
      </c>
      <c r="AH11" s="817" t="s">
        <v>502</v>
      </c>
      <c r="AI11" s="817" t="s">
        <v>479</v>
      </c>
      <c r="AJ11" s="818" t="n">
        <v>30</v>
      </c>
      <c r="AK11" s="817" t="n">
        <v>0</v>
      </c>
      <c r="AL11" s="819" t="n">
        <v>0</v>
      </c>
      <c r="AM11" s="819" t="n">
        <v>0</v>
      </c>
      <c r="AN11" s="819" t="n">
        <v>0</v>
      </c>
      <c r="AO11" s="819" t="n">
        <v>0</v>
      </c>
      <c r="AP11" s="819" t="n">
        <v>0</v>
      </c>
      <c r="AQ11" s="818" t="n">
        <v>0</v>
      </c>
      <c r="AR11" s="817" t="n">
        <v>1</v>
      </c>
      <c r="AS11" s="824" t="n">
        <v>0</v>
      </c>
      <c r="AT11" s="824"/>
      <c r="AU11" s="825" t="s">
        <v>503</v>
      </c>
      <c r="AV11" s="825"/>
    </row>
    <row r="12" customFormat="false" ht="13.8" hidden="false" customHeight="false" outlineLevel="0" collapsed="false">
      <c r="A12" s="798" t="n">
        <v>7</v>
      </c>
      <c r="B12" s="826" t="s">
        <v>504</v>
      </c>
      <c r="C12" s="827" t="n">
        <v>30</v>
      </c>
      <c r="D12" s="814" t="n">
        <v>0</v>
      </c>
      <c r="E12" s="815" t="n">
        <v>262</v>
      </c>
      <c r="G12" s="801"/>
      <c r="H12" s="802"/>
      <c r="K12" s="813" t="s">
        <v>505</v>
      </c>
      <c r="L12" s="814" t="n">
        <v>0</v>
      </c>
      <c r="M12" s="814" t="n">
        <v>0</v>
      </c>
      <c r="N12" s="814" t="n">
        <v>1</v>
      </c>
      <c r="O12" s="814" t="n">
        <v>1</v>
      </c>
      <c r="P12" s="814" t="n">
        <v>1</v>
      </c>
      <c r="Q12" s="814" t="n">
        <v>2</v>
      </c>
      <c r="R12" s="814" t="n">
        <v>2</v>
      </c>
      <c r="S12" s="814" t="n">
        <v>2</v>
      </c>
      <c r="T12" s="814" t="n">
        <v>3</v>
      </c>
      <c r="U12" s="814" t="n">
        <v>3</v>
      </c>
      <c r="V12" s="814" t="n">
        <v>3</v>
      </c>
      <c r="W12" s="814" t="n">
        <v>4</v>
      </c>
      <c r="X12" s="814" t="n">
        <v>4</v>
      </c>
      <c r="Y12" s="814" t="n">
        <v>4</v>
      </c>
      <c r="Z12" s="814" t="n">
        <v>5</v>
      </c>
      <c r="AA12" s="814" t="n">
        <v>5</v>
      </c>
      <c r="AB12" s="814" t="n">
        <v>5</v>
      </c>
      <c r="AC12" s="814" t="n">
        <v>6</v>
      </c>
      <c r="AD12" s="814" t="n">
        <v>6</v>
      </c>
      <c r="AE12" s="815" t="n">
        <v>6</v>
      </c>
      <c r="AG12" s="830" t="n">
        <v>8</v>
      </c>
      <c r="AH12" s="831" t="n">
        <f aca="false">'Custom Race'!R3</f>
        <v>0</v>
      </c>
      <c r="AI12" s="832" t="str">
        <f aca="false">'Custom Race'!R4</f>
        <v>Large</v>
      </c>
      <c r="AJ12" s="833" t="n">
        <f aca="false">'Custom Race'!R5</f>
        <v>60</v>
      </c>
      <c r="AK12" s="833" t="n">
        <f aca="false">'Custom Race'!R6</f>
        <v>0</v>
      </c>
      <c r="AL12" s="834" t="n">
        <f aca="false">'Custom Race'!O7</f>
        <v>2</v>
      </c>
      <c r="AM12" s="834" t="n">
        <f aca="false">'Custom Race'!Q7</f>
        <v>-2</v>
      </c>
      <c r="AN12" s="834" t="n">
        <f aca="false">'Custom Race'!S7</f>
        <v>2</v>
      </c>
      <c r="AO12" s="834" t="n">
        <f aca="false">'Custom Race'!U7</f>
        <v>-2</v>
      </c>
      <c r="AP12" s="834" t="n">
        <f aca="false">'Custom Race'!W7</f>
        <v>-2</v>
      </c>
      <c r="AQ12" s="833" t="n">
        <f aca="false">'Custom Race'!Y7</f>
        <v>-2</v>
      </c>
      <c r="AR12" s="832" t="n">
        <f aca="false">'Custom Race'!R8</f>
        <v>1</v>
      </c>
      <c r="AS12" s="835" t="n">
        <f aca="false">'Custom Race'!R9</f>
        <v>5</v>
      </c>
      <c r="AT12" s="836" t="str">
        <f aca="false">'Custom Race'!R10</f>
        <v>Silver</v>
      </c>
      <c r="AU12" s="837" t="str">
        <f aca="false">'Custom Race'!R11</f>
        <v>Common, Draconian</v>
      </c>
      <c r="AV12" s="837"/>
    </row>
    <row r="13" customFormat="false" ht="13.2" hidden="false" customHeight="false" outlineLevel="0" collapsed="false">
      <c r="A13" s="798" t="n">
        <v>8</v>
      </c>
      <c r="B13" s="826" t="s">
        <v>506</v>
      </c>
      <c r="C13" s="827" t="n">
        <v>20</v>
      </c>
      <c r="D13" s="814" t="n">
        <v>40</v>
      </c>
      <c r="E13" s="815" t="n">
        <v>516</v>
      </c>
      <c r="G13" s="801"/>
      <c r="H13" s="802"/>
      <c r="K13" s="813" t="s">
        <v>64</v>
      </c>
      <c r="L13" s="814" t="n">
        <v>2</v>
      </c>
      <c r="M13" s="814" t="n">
        <v>3</v>
      </c>
      <c r="N13" s="814" t="n">
        <v>3</v>
      </c>
      <c r="O13" s="814" t="n">
        <v>4</v>
      </c>
      <c r="P13" s="814" t="n">
        <v>4</v>
      </c>
      <c r="Q13" s="814" t="n">
        <v>5</v>
      </c>
      <c r="R13" s="814" t="n">
        <v>5</v>
      </c>
      <c r="S13" s="814" t="n">
        <v>6</v>
      </c>
      <c r="T13" s="814" t="n">
        <v>6</v>
      </c>
      <c r="U13" s="814" t="n">
        <v>7</v>
      </c>
      <c r="V13" s="814" t="n">
        <v>7</v>
      </c>
      <c r="W13" s="814" t="n">
        <v>8</v>
      </c>
      <c r="X13" s="814" t="n">
        <v>8</v>
      </c>
      <c r="Y13" s="814" t="n">
        <v>9</v>
      </c>
      <c r="Z13" s="814" t="n">
        <v>9</v>
      </c>
      <c r="AA13" s="814" t="n">
        <v>10</v>
      </c>
      <c r="AB13" s="814" t="n">
        <v>10</v>
      </c>
      <c r="AC13" s="814" t="n">
        <v>11</v>
      </c>
      <c r="AD13" s="814" t="n">
        <v>11</v>
      </c>
      <c r="AE13" s="815" t="n">
        <v>12</v>
      </c>
    </row>
    <row r="14" customFormat="false" ht="13.2" hidden="false" customHeight="false" outlineLevel="0" collapsed="false">
      <c r="A14" s="798" t="n">
        <v>9</v>
      </c>
      <c r="B14" s="826" t="s">
        <v>507</v>
      </c>
      <c r="C14" s="827" t="n">
        <v>40</v>
      </c>
      <c r="D14" s="814" t="n">
        <v>0</v>
      </c>
      <c r="E14" s="815" t="n">
        <v>3120</v>
      </c>
      <c r="G14" s="801"/>
      <c r="H14" s="802"/>
      <c r="K14" s="813" t="s">
        <v>508</v>
      </c>
      <c r="L14" s="814" t="n">
        <v>0</v>
      </c>
      <c r="M14" s="814" t="n">
        <v>0</v>
      </c>
      <c r="N14" s="814" t="n">
        <v>1</v>
      </c>
      <c r="O14" s="814" t="n">
        <v>1</v>
      </c>
      <c r="P14" s="814" t="n">
        <v>1</v>
      </c>
      <c r="Q14" s="814" t="n">
        <v>2</v>
      </c>
      <c r="R14" s="814" t="n">
        <v>2</v>
      </c>
      <c r="S14" s="814" t="n">
        <v>2</v>
      </c>
      <c r="T14" s="814" t="n">
        <v>3</v>
      </c>
      <c r="U14" s="814" t="n">
        <v>3</v>
      </c>
      <c r="V14" s="814" t="n">
        <v>3</v>
      </c>
      <c r="W14" s="814" t="n">
        <v>4</v>
      </c>
      <c r="X14" s="814" t="n">
        <v>4</v>
      </c>
      <c r="Y14" s="814" t="n">
        <v>4</v>
      </c>
      <c r="Z14" s="814" t="n">
        <v>5</v>
      </c>
      <c r="AA14" s="814" t="n">
        <v>5</v>
      </c>
      <c r="AB14" s="814" t="n">
        <v>5</v>
      </c>
      <c r="AC14" s="814" t="n">
        <v>6</v>
      </c>
      <c r="AD14" s="814" t="n">
        <v>6</v>
      </c>
      <c r="AE14" s="815" t="n">
        <v>6</v>
      </c>
    </row>
    <row r="15" customFormat="false" ht="13.8" hidden="false" customHeight="false" outlineLevel="0" collapsed="false">
      <c r="A15" s="798" t="n">
        <v>10</v>
      </c>
      <c r="B15" s="826" t="s">
        <v>509</v>
      </c>
      <c r="C15" s="827" t="n">
        <v>40</v>
      </c>
      <c r="D15" s="814" t="n">
        <v>0</v>
      </c>
      <c r="E15" s="815" t="n">
        <v>2400</v>
      </c>
      <c r="G15" s="801"/>
      <c r="H15" s="802"/>
      <c r="K15" s="813" t="s">
        <v>510</v>
      </c>
      <c r="L15" s="814" t="n">
        <v>0</v>
      </c>
      <c r="M15" s="814" t="n">
        <v>0</v>
      </c>
      <c r="N15" s="814" t="n">
        <v>1</v>
      </c>
      <c r="O15" s="814" t="n">
        <v>1</v>
      </c>
      <c r="P15" s="814" t="n">
        <v>1</v>
      </c>
      <c r="Q15" s="814" t="n">
        <v>2</v>
      </c>
      <c r="R15" s="814" t="n">
        <v>2</v>
      </c>
      <c r="S15" s="814" t="n">
        <v>2</v>
      </c>
      <c r="T15" s="814" t="n">
        <v>3</v>
      </c>
      <c r="U15" s="814" t="n">
        <v>3</v>
      </c>
      <c r="V15" s="814" t="n">
        <v>3</v>
      </c>
      <c r="W15" s="814" t="n">
        <v>4</v>
      </c>
      <c r="X15" s="814" t="n">
        <v>4</v>
      </c>
      <c r="Y15" s="814" t="n">
        <v>4</v>
      </c>
      <c r="Z15" s="814" t="n">
        <v>5</v>
      </c>
      <c r="AA15" s="814" t="n">
        <v>5</v>
      </c>
      <c r="AB15" s="814" t="n">
        <v>5</v>
      </c>
      <c r="AC15" s="814" t="n">
        <v>6</v>
      </c>
      <c r="AD15" s="814" t="n">
        <v>6</v>
      </c>
      <c r="AE15" s="815" t="n">
        <v>6</v>
      </c>
    </row>
    <row r="16" customFormat="false" ht="13.2" hidden="false" customHeight="false" outlineLevel="0" collapsed="false">
      <c r="A16" s="798" t="n">
        <v>11</v>
      </c>
      <c r="B16" s="826" t="s">
        <v>511</v>
      </c>
      <c r="C16" s="827" t="n">
        <v>40</v>
      </c>
      <c r="D16" s="814" t="n">
        <v>0</v>
      </c>
      <c r="E16" s="815" t="n">
        <v>262</v>
      </c>
      <c r="G16" s="801"/>
      <c r="H16" s="802"/>
      <c r="K16" s="838" t="str">
        <f aca="false">IF('Custom Class'!R$3="","",'Custom Class'!R$3)</f>
        <v/>
      </c>
      <c r="L16" s="811" t="n">
        <f aca="false">'Custom Class'!H10</f>
        <v>0</v>
      </c>
      <c r="M16" s="811" t="n">
        <f aca="false">'Custom Class'!I10</f>
        <v>0</v>
      </c>
      <c r="N16" s="811" t="n">
        <f aca="false">'Custom Class'!J10</f>
        <v>0</v>
      </c>
      <c r="O16" s="811" t="n">
        <f aca="false">'Custom Class'!K10</f>
        <v>0</v>
      </c>
      <c r="P16" s="811" t="n">
        <f aca="false">'Custom Class'!L10</f>
        <v>0</v>
      </c>
      <c r="Q16" s="811" t="n">
        <f aca="false">'Custom Class'!M10</f>
        <v>0</v>
      </c>
      <c r="R16" s="811" t="n">
        <f aca="false">'Custom Class'!N10</f>
        <v>0</v>
      </c>
      <c r="S16" s="811" t="n">
        <f aca="false">'Custom Class'!O10</f>
        <v>0</v>
      </c>
      <c r="T16" s="811" t="n">
        <f aca="false">'Custom Class'!P10</f>
        <v>0</v>
      </c>
      <c r="U16" s="811" t="n">
        <f aca="false">'Custom Class'!Q10</f>
        <v>0</v>
      </c>
      <c r="V16" s="811" t="n">
        <f aca="false">'Custom Class'!R10</f>
        <v>0</v>
      </c>
      <c r="W16" s="811" t="n">
        <f aca="false">'Custom Class'!S10</f>
        <v>0</v>
      </c>
      <c r="X16" s="811" t="n">
        <f aca="false">'Custom Class'!T10</f>
        <v>0</v>
      </c>
      <c r="Y16" s="811" t="n">
        <f aca="false">'Custom Class'!U10</f>
        <v>0</v>
      </c>
      <c r="Z16" s="811" t="n">
        <f aca="false">'Custom Class'!V10</f>
        <v>0</v>
      </c>
      <c r="AA16" s="811" t="n">
        <f aca="false">'Custom Class'!W10</f>
        <v>0</v>
      </c>
      <c r="AB16" s="811" t="n">
        <f aca="false">'Custom Class'!X10</f>
        <v>0</v>
      </c>
      <c r="AC16" s="811" t="n">
        <f aca="false">'Custom Class'!Y10</f>
        <v>0</v>
      </c>
      <c r="AD16" s="811" t="n">
        <f aca="false">'Custom Class'!Z10</f>
        <v>0</v>
      </c>
      <c r="AE16" s="812" t="n">
        <f aca="false">'Custom Class'!AA10</f>
        <v>0</v>
      </c>
      <c r="AG16" s="839" t="s">
        <v>512</v>
      </c>
      <c r="AH16" s="839"/>
      <c r="AI16" s="839"/>
      <c r="AJ16" s="839"/>
      <c r="AL16" s="839" t="s">
        <v>513</v>
      </c>
      <c r="AM16" s="839"/>
      <c r="AN16" s="839"/>
      <c r="AO16" s="839"/>
      <c r="AP16" s="839"/>
      <c r="AQ16" s="839"/>
      <c r="AR16" s="839"/>
      <c r="AS16" s="839"/>
      <c r="AT16" s="839"/>
      <c r="AU16" s="840"/>
      <c r="AV16" s="840"/>
    </row>
    <row r="17" customFormat="false" ht="13.8" hidden="false" customHeight="false" outlineLevel="0" collapsed="false">
      <c r="A17" s="798" t="n">
        <v>12</v>
      </c>
      <c r="B17" s="826" t="s">
        <v>514</v>
      </c>
      <c r="C17" s="827" t="n">
        <v>50</v>
      </c>
      <c r="D17" s="814" t="n">
        <v>0</v>
      </c>
      <c r="E17" s="815" t="n">
        <v>2400</v>
      </c>
      <c r="G17" s="801"/>
      <c r="H17" s="802"/>
      <c r="K17" s="803" t="s">
        <v>515</v>
      </c>
      <c r="L17" s="814"/>
      <c r="M17" s="814"/>
      <c r="N17" s="814"/>
      <c r="O17" s="814"/>
      <c r="P17" s="814"/>
      <c r="Q17" s="814"/>
      <c r="R17" s="814"/>
      <c r="S17" s="814"/>
      <c r="T17" s="814"/>
      <c r="U17" s="814"/>
      <c r="V17" s="814"/>
      <c r="W17" s="814"/>
      <c r="X17" s="814"/>
      <c r="Y17" s="814"/>
      <c r="Z17" s="814"/>
      <c r="AA17" s="814"/>
      <c r="AB17" s="814"/>
      <c r="AC17" s="814"/>
      <c r="AD17" s="814"/>
      <c r="AE17" s="815"/>
      <c r="AG17" s="841" t="s">
        <v>516</v>
      </c>
      <c r="AH17" s="841"/>
      <c r="AI17" s="841"/>
      <c r="AJ17" s="842" t="s">
        <v>329</v>
      </c>
      <c r="AL17" s="843" t="s">
        <v>517</v>
      </c>
      <c r="AM17" s="843"/>
      <c r="AN17" s="843"/>
      <c r="AO17" s="844" t="s">
        <v>331</v>
      </c>
      <c r="AP17" s="844"/>
      <c r="AQ17" s="844"/>
      <c r="AR17" s="844"/>
      <c r="AS17" s="844"/>
      <c r="AT17" s="844"/>
      <c r="AU17" s="802"/>
      <c r="AV17" s="802"/>
    </row>
    <row r="18" customFormat="false" ht="13.2" hidden="false" customHeight="false" outlineLevel="0" collapsed="false">
      <c r="A18" s="798" t="n">
        <v>13</v>
      </c>
      <c r="B18" s="826" t="s">
        <v>518</v>
      </c>
      <c r="C18" s="827" t="n">
        <v>30</v>
      </c>
      <c r="D18" s="814" t="n">
        <v>0</v>
      </c>
      <c r="E18" s="815" t="n">
        <v>1560</v>
      </c>
      <c r="G18" s="801"/>
      <c r="H18" s="802"/>
      <c r="K18" s="813" t="s">
        <v>477</v>
      </c>
      <c r="L18" s="814" t="n">
        <v>0</v>
      </c>
      <c r="M18" s="814" t="n">
        <v>0</v>
      </c>
      <c r="N18" s="814" t="n">
        <v>1</v>
      </c>
      <c r="O18" s="814" t="n">
        <v>1</v>
      </c>
      <c r="P18" s="814" t="n">
        <v>1</v>
      </c>
      <c r="Q18" s="814" t="n">
        <v>2</v>
      </c>
      <c r="R18" s="814" t="n">
        <v>2</v>
      </c>
      <c r="S18" s="814" t="n">
        <v>2</v>
      </c>
      <c r="T18" s="814" t="n">
        <v>3</v>
      </c>
      <c r="U18" s="814" t="n">
        <v>3</v>
      </c>
      <c r="V18" s="814" t="n">
        <v>3</v>
      </c>
      <c r="W18" s="814" t="n">
        <v>4</v>
      </c>
      <c r="X18" s="814" t="n">
        <v>4</v>
      </c>
      <c r="Y18" s="814" t="n">
        <v>4</v>
      </c>
      <c r="Z18" s="814" t="n">
        <v>5</v>
      </c>
      <c r="AA18" s="814" t="n">
        <v>5</v>
      </c>
      <c r="AB18" s="814" t="n">
        <v>5</v>
      </c>
      <c r="AC18" s="814" t="n">
        <v>6</v>
      </c>
      <c r="AD18" s="814" t="n">
        <v>6</v>
      </c>
      <c r="AE18" s="815" t="n">
        <v>6</v>
      </c>
      <c r="AG18" s="845" t="s">
        <v>519</v>
      </c>
      <c r="AH18" s="845"/>
      <c r="AI18" s="845"/>
      <c r="AJ18" s="846" t="n">
        <v>2</v>
      </c>
      <c r="AL18" s="845" t="s">
        <v>520</v>
      </c>
      <c r="AM18" s="845"/>
      <c r="AN18" s="845"/>
      <c r="AO18" s="847" t="s">
        <v>521</v>
      </c>
      <c r="AP18" s="847"/>
      <c r="AQ18" s="847"/>
      <c r="AR18" s="847"/>
      <c r="AS18" s="847"/>
      <c r="AT18" s="847"/>
      <c r="AU18" s="848"/>
      <c r="AV18" s="848"/>
    </row>
    <row r="19" customFormat="false" ht="13.2" hidden="false" customHeight="false" outlineLevel="0" collapsed="false">
      <c r="A19" s="798" t="n">
        <v>14</v>
      </c>
      <c r="B19" s="826" t="s">
        <v>522</v>
      </c>
      <c r="C19" s="827" t="n">
        <v>10</v>
      </c>
      <c r="D19" s="814" t="n">
        <v>80</v>
      </c>
      <c r="E19" s="815" t="n">
        <v>900</v>
      </c>
      <c r="G19" s="801"/>
      <c r="H19" s="802"/>
      <c r="K19" s="813" t="s">
        <v>63</v>
      </c>
      <c r="L19" s="814" t="n">
        <v>0</v>
      </c>
      <c r="M19" s="814" t="n">
        <v>0</v>
      </c>
      <c r="N19" s="814" t="n">
        <v>1</v>
      </c>
      <c r="O19" s="814" t="n">
        <v>1</v>
      </c>
      <c r="P19" s="814" t="n">
        <v>1</v>
      </c>
      <c r="Q19" s="814" t="n">
        <v>2</v>
      </c>
      <c r="R19" s="814" t="n">
        <v>2</v>
      </c>
      <c r="S19" s="814" t="n">
        <v>2</v>
      </c>
      <c r="T19" s="814" t="n">
        <v>3</v>
      </c>
      <c r="U19" s="814" t="n">
        <v>3</v>
      </c>
      <c r="V19" s="814" t="n">
        <v>3</v>
      </c>
      <c r="W19" s="814" t="n">
        <v>4</v>
      </c>
      <c r="X19" s="814" t="n">
        <v>4</v>
      </c>
      <c r="Y19" s="814" t="n">
        <v>4</v>
      </c>
      <c r="Z19" s="814" t="n">
        <v>5</v>
      </c>
      <c r="AA19" s="814" t="n">
        <v>5</v>
      </c>
      <c r="AB19" s="814" t="n">
        <v>5</v>
      </c>
      <c r="AC19" s="814" t="n">
        <v>6</v>
      </c>
      <c r="AD19" s="814" t="n">
        <v>6</v>
      </c>
      <c r="AE19" s="815" t="n">
        <v>6</v>
      </c>
      <c r="AG19" s="845" t="s">
        <v>523</v>
      </c>
      <c r="AH19" s="845"/>
      <c r="AI19" s="845"/>
      <c r="AJ19" s="846" t="n">
        <v>2</v>
      </c>
      <c r="AL19" s="845" t="s">
        <v>524</v>
      </c>
      <c r="AM19" s="845"/>
      <c r="AN19" s="845"/>
      <c r="AO19" s="849" t="s">
        <v>525</v>
      </c>
      <c r="AP19" s="849"/>
      <c r="AQ19" s="849"/>
      <c r="AR19" s="849"/>
      <c r="AS19" s="849"/>
      <c r="AT19" s="849"/>
      <c r="AU19" s="850"/>
      <c r="AV19" s="850"/>
    </row>
    <row r="20" customFormat="false" ht="13.2" hidden="false" customHeight="false" outlineLevel="0" collapsed="false">
      <c r="A20" s="798" t="n">
        <v>15</v>
      </c>
      <c r="B20" s="826" t="s">
        <v>526</v>
      </c>
      <c r="C20" s="827" t="n">
        <v>10</v>
      </c>
      <c r="D20" s="814" t="n">
        <v>70</v>
      </c>
      <c r="E20" s="815" t="n">
        <v>900</v>
      </c>
      <c r="G20" s="801"/>
      <c r="H20" s="802"/>
      <c r="K20" s="813" t="s">
        <v>485</v>
      </c>
      <c r="L20" s="814" t="n">
        <v>0</v>
      </c>
      <c r="M20" s="814" t="n">
        <f aca="false">0+IF(FRONT!$I$20&gt;0,FRONT!$I$20,0)</f>
        <v>3</v>
      </c>
      <c r="N20" s="814" t="n">
        <f aca="false">1+IF(FRONT!$I$20&gt;0,FRONT!$I$20,0)</f>
        <v>4</v>
      </c>
      <c r="O20" s="814" t="n">
        <f aca="false">1+IF(FRONT!$I$20&gt;0,FRONT!$I$20,0)</f>
        <v>4</v>
      </c>
      <c r="P20" s="814" t="n">
        <f aca="false">1+IF(FRONT!$I$20&gt;0,FRONT!$I$20,0)</f>
        <v>4</v>
      </c>
      <c r="Q20" s="814" t="n">
        <f aca="false">2+IF(FRONT!$I$20&gt;0,FRONT!$I$20,0)</f>
        <v>5</v>
      </c>
      <c r="R20" s="814" t="n">
        <f aca="false">2+IF(FRONT!$I$20&gt;0,FRONT!$I$20,0)</f>
        <v>5</v>
      </c>
      <c r="S20" s="814" t="n">
        <f aca="false">2+IF(FRONT!$I$20&gt;0,FRONT!$I$20,0)</f>
        <v>5</v>
      </c>
      <c r="T20" s="814" t="n">
        <f aca="false">3+IF(FRONT!$I$20&gt;0,FRONT!$I$20,0)</f>
        <v>6</v>
      </c>
      <c r="U20" s="814" t="n">
        <f aca="false">3+IF(FRONT!$I$20&gt;0,FRONT!$I$20,0)</f>
        <v>6</v>
      </c>
      <c r="V20" s="814" t="n">
        <f aca="false">3+IF(FRONT!$I$20&gt;0,FRONT!$I$20,0)</f>
        <v>6</v>
      </c>
      <c r="W20" s="814" t="n">
        <f aca="false">4+IF(FRONT!$I$20&gt;0,FRONT!$I$20,0)</f>
        <v>7</v>
      </c>
      <c r="X20" s="814" t="n">
        <f aca="false">4+IF(FRONT!$I$20&gt;0,FRONT!$I$20,0)</f>
        <v>7</v>
      </c>
      <c r="Y20" s="814" t="n">
        <f aca="false">4+IF(FRONT!$I$20&gt;0,FRONT!$I$20,0)</f>
        <v>7</v>
      </c>
      <c r="Z20" s="814" t="n">
        <f aca="false">5+IF(FRONT!$I$20&gt;0,FRONT!$I$20,0)</f>
        <v>8</v>
      </c>
      <c r="AA20" s="814" t="n">
        <f aca="false">5+IF(FRONT!$I$20&gt;0,FRONT!$I$20,0)</f>
        <v>8</v>
      </c>
      <c r="AB20" s="814" t="n">
        <f aca="false">5+IF(FRONT!$I$20&gt;0,FRONT!$I$20,0)</f>
        <v>8</v>
      </c>
      <c r="AC20" s="814" t="n">
        <f aca="false">6+IF(FRONT!$I$20&gt;0,FRONT!$I$20,0)</f>
        <v>9</v>
      </c>
      <c r="AD20" s="814" t="n">
        <f aca="false">6+IF(FRONT!$I$20&gt;0,FRONT!$I$20,0)</f>
        <v>9</v>
      </c>
      <c r="AE20" s="815" t="n">
        <f aca="false">6+IF(FRONT!$I$20&gt;0,FRONT!$I$20,0)</f>
        <v>9</v>
      </c>
      <c r="AG20" s="845" t="s">
        <v>527</v>
      </c>
      <c r="AH20" s="845"/>
      <c r="AI20" s="845"/>
      <c r="AJ20" s="846" t="n">
        <v>2</v>
      </c>
      <c r="AL20" s="845" t="s">
        <v>528</v>
      </c>
      <c r="AM20" s="845"/>
      <c r="AN20" s="845"/>
      <c r="AO20" s="849" t="s">
        <v>529</v>
      </c>
      <c r="AP20" s="849"/>
      <c r="AQ20" s="849"/>
      <c r="AR20" s="849"/>
      <c r="AS20" s="849"/>
      <c r="AT20" s="849"/>
      <c r="AU20" s="850"/>
      <c r="AV20" s="850"/>
    </row>
    <row r="21" customFormat="false" ht="13.2" hidden="false" customHeight="false" outlineLevel="0" collapsed="false">
      <c r="A21" s="798" t="n">
        <v>16</v>
      </c>
      <c r="B21" s="826" t="s">
        <v>530</v>
      </c>
      <c r="C21" s="827" t="n">
        <v>30</v>
      </c>
      <c r="D21" s="814" t="n">
        <v>80</v>
      </c>
      <c r="E21" s="815" t="n">
        <v>900</v>
      </c>
      <c r="G21" s="801"/>
      <c r="H21" s="802"/>
      <c r="K21" s="813" t="s">
        <v>490</v>
      </c>
      <c r="L21" s="814" t="n">
        <v>2</v>
      </c>
      <c r="M21" s="814" t="n">
        <v>3</v>
      </c>
      <c r="N21" s="814" t="n">
        <v>3</v>
      </c>
      <c r="O21" s="814" t="n">
        <v>4</v>
      </c>
      <c r="P21" s="814" t="n">
        <v>4</v>
      </c>
      <c r="Q21" s="814" t="n">
        <v>5</v>
      </c>
      <c r="R21" s="814" t="n">
        <v>5</v>
      </c>
      <c r="S21" s="814" t="n">
        <v>6</v>
      </c>
      <c r="T21" s="814" t="n">
        <v>6</v>
      </c>
      <c r="U21" s="814" t="n">
        <v>7</v>
      </c>
      <c r="V21" s="814" t="n">
        <v>7</v>
      </c>
      <c r="W21" s="814" t="n">
        <v>8</v>
      </c>
      <c r="X21" s="814" t="n">
        <v>8</v>
      </c>
      <c r="Y21" s="814" t="n">
        <v>9</v>
      </c>
      <c r="Z21" s="814" t="n">
        <v>9</v>
      </c>
      <c r="AA21" s="814" t="n">
        <v>10</v>
      </c>
      <c r="AB21" s="814" t="n">
        <v>10</v>
      </c>
      <c r="AC21" s="814" t="n">
        <v>11</v>
      </c>
      <c r="AD21" s="814" t="n">
        <v>11</v>
      </c>
      <c r="AE21" s="815" t="n">
        <v>12</v>
      </c>
      <c r="AG21" s="845" t="s">
        <v>531</v>
      </c>
      <c r="AH21" s="845"/>
      <c r="AI21" s="845"/>
      <c r="AJ21" s="846" t="n">
        <v>2</v>
      </c>
      <c r="AL21" s="845" t="s">
        <v>532</v>
      </c>
      <c r="AM21" s="845"/>
      <c r="AN21" s="845"/>
      <c r="AO21" s="849" t="s">
        <v>533</v>
      </c>
      <c r="AP21" s="849"/>
      <c r="AQ21" s="849"/>
      <c r="AR21" s="849"/>
      <c r="AS21" s="849"/>
      <c r="AT21" s="849"/>
      <c r="AU21" s="850"/>
      <c r="AV21" s="850"/>
    </row>
    <row r="22" customFormat="false" ht="13.2" hidden="false" customHeight="false" outlineLevel="0" collapsed="false">
      <c r="A22" s="798" t="n">
        <v>17</v>
      </c>
      <c r="B22" s="826" t="s">
        <v>534</v>
      </c>
      <c r="C22" s="827" t="n">
        <v>50</v>
      </c>
      <c r="D22" s="814" t="n">
        <v>100</v>
      </c>
      <c r="E22" s="815" t="n">
        <v>900</v>
      </c>
      <c r="G22" s="801"/>
      <c r="H22" s="802"/>
      <c r="K22" s="813" t="s">
        <v>493</v>
      </c>
      <c r="L22" s="814" t="n">
        <v>0</v>
      </c>
      <c r="M22" s="814" t="n">
        <v>0</v>
      </c>
      <c r="N22" s="814" t="n">
        <v>1</v>
      </c>
      <c r="O22" s="814" t="n">
        <v>1</v>
      </c>
      <c r="P22" s="814" t="n">
        <v>1</v>
      </c>
      <c r="Q22" s="814" t="n">
        <v>2</v>
      </c>
      <c r="R22" s="814" t="n">
        <v>2</v>
      </c>
      <c r="S22" s="814" t="n">
        <v>2</v>
      </c>
      <c r="T22" s="814" t="n">
        <v>3</v>
      </c>
      <c r="U22" s="814" t="n">
        <v>3</v>
      </c>
      <c r="V22" s="814" t="n">
        <v>3</v>
      </c>
      <c r="W22" s="814" t="n">
        <v>4</v>
      </c>
      <c r="X22" s="814" t="n">
        <v>4</v>
      </c>
      <c r="Y22" s="814" t="n">
        <v>4</v>
      </c>
      <c r="Z22" s="814" t="n">
        <v>5</v>
      </c>
      <c r="AA22" s="814" t="n">
        <v>5</v>
      </c>
      <c r="AB22" s="814" t="n">
        <v>5</v>
      </c>
      <c r="AC22" s="814" t="n">
        <v>6</v>
      </c>
      <c r="AD22" s="814" t="n">
        <v>6</v>
      </c>
      <c r="AE22" s="815" t="n">
        <v>6</v>
      </c>
      <c r="AG22" s="845" t="s">
        <v>535</v>
      </c>
      <c r="AH22" s="845"/>
      <c r="AI22" s="845"/>
      <c r="AJ22" s="846" t="n">
        <v>2</v>
      </c>
      <c r="AL22" s="845" t="s">
        <v>536</v>
      </c>
      <c r="AM22" s="845"/>
      <c r="AN22" s="845"/>
      <c r="AO22" s="849" t="s">
        <v>537</v>
      </c>
      <c r="AP22" s="849"/>
      <c r="AQ22" s="849"/>
      <c r="AR22" s="849"/>
      <c r="AS22" s="849"/>
      <c r="AT22" s="849"/>
      <c r="AU22" s="850"/>
      <c r="AV22" s="850"/>
    </row>
    <row r="23" customFormat="false" ht="13.2" hidden="false" customHeight="false" outlineLevel="0" collapsed="false">
      <c r="A23" s="798" t="n">
        <v>18</v>
      </c>
      <c r="B23" s="826" t="s">
        <v>538</v>
      </c>
      <c r="C23" s="827" t="n">
        <v>30</v>
      </c>
      <c r="D23" s="814" t="n">
        <v>0</v>
      </c>
      <c r="E23" s="815" t="n">
        <v>390</v>
      </c>
      <c r="G23" s="801"/>
      <c r="H23" s="802"/>
      <c r="K23" s="813" t="s">
        <v>497</v>
      </c>
      <c r="L23" s="814" t="n">
        <v>0</v>
      </c>
      <c r="M23" s="814" t="n">
        <v>0</v>
      </c>
      <c r="N23" s="814" t="n">
        <v>1</v>
      </c>
      <c r="O23" s="814" t="n">
        <v>1</v>
      </c>
      <c r="P23" s="814" t="n">
        <v>1</v>
      </c>
      <c r="Q23" s="814" t="n">
        <v>2</v>
      </c>
      <c r="R23" s="814" t="n">
        <v>2</v>
      </c>
      <c r="S23" s="814" t="n">
        <v>2</v>
      </c>
      <c r="T23" s="814" t="n">
        <v>3</v>
      </c>
      <c r="U23" s="814" t="n">
        <v>3</v>
      </c>
      <c r="V23" s="814" t="n">
        <v>3</v>
      </c>
      <c r="W23" s="814" t="n">
        <v>4</v>
      </c>
      <c r="X23" s="814" t="n">
        <v>4</v>
      </c>
      <c r="Y23" s="814" t="n">
        <v>4</v>
      </c>
      <c r="Z23" s="814" t="n">
        <v>5</v>
      </c>
      <c r="AA23" s="814" t="n">
        <v>5</v>
      </c>
      <c r="AB23" s="814" t="n">
        <v>5</v>
      </c>
      <c r="AC23" s="814" t="n">
        <v>6</v>
      </c>
      <c r="AD23" s="814" t="n">
        <v>6</v>
      </c>
      <c r="AE23" s="815" t="n">
        <v>6</v>
      </c>
      <c r="AG23" s="845" t="s">
        <v>539</v>
      </c>
      <c r="AH23" s="845"/>
      <c r="AI23" s="845"/>
      <c r="AJ23" s="846" t="n">
        <v>2</v>
      </c>
      <c r="AL23" s="845" t="s">
        <v>540</v>
      </c>
      <c r="AM23" s="845"/>
      <c r="AN23" s="845"/>
      <c r="AO23" s="849" t="s">
        <v>541</v>
      </c>
      <c r="AP23" s="849"/>
      <c r="AQ23" s="849"/>
      <c r="AR23" s="849"/>
      <c r="AS23" s="849"/>
      <c r="AT23" s="849"/>
      <c r="AU23" s="850"/>
      <c r="AV23" s="850"/>
    </row>
    <row r="24" customFormat="false" ht="13.2" hidden="false" customHeight="false" outlineLevel="0" collapsed="false">
      <c r="A24" s="798" t="n">
        <v>19</v>
      </c>
      <c r="B24" s="826" t="s">
        <v>542</v>
      </c>
      <c r="C24" s="827" t="n">
        <v>30</v>
      </c>
      <c r="D24" s="814" t="n">
        <v>0</v>
      </c>
      <c r="E24" s="815" t="n">
        <v>690</v>
      </c>
      <c r="G24" s="801"/>
      <c r="H24" s="851"/>
      <c r="K24" s="813" t="s">
        <v>501</v>
      </c>
      <c r="L24" s="814" t="n">
        <v>2</v>
      </c>
      <c r="M24" s="814" t="n">
        <v>3</v>
      </c>
      <c r="N24" s="814" t="n">
        <v>3</v>
      </c>
      <c r="O24" s="814" t="n">
        <v>4</v>
      </c>
      <c r="P24" s="814" t="n">
        <v>4</v>
      </c>
      <c r="Q24" s="814" t="n">
        <v>5</v>
      </c>
      <c r="R24" s="814" t="n">
        <v>5</v>
      </c>
      <c r="S24" s="814" t="n">
        <v>6</v>
      </c>
      <c r="T24" s="814" t="n">
        <v>6</v>
      </c>
      <c r="U24" s="814" t="n">
        <v>7</v>
      </c>
      <c r="V24" s="814" t="n">
        <v>7</v>
      </c>
      <c r="W24" s="814" t="n">
        <v>8</v>
      </c>
      <c r="X24" s="814" t="n">
        <v>8</v>
      </c>
      <c r="Y24" s="814" t="n">
        <v>9</v>
      </c>
      <c r="Z24" s="814" t="n">
        <v>9</v>
      </c>
      <c r="AA24" s="814" t="n">
        <v>10</v>
      </c>
      <c r="AB24" s="814" t="n">
        <v>10</v>
      </c>
      <c r="AC24" s="814" t="n">
        <v>11</v>
      </c>
      <c r="AD24" s="814" t="n">
        <v>11</v>
      </c>
      <c r="AE24" s="815" t="n">
        <v>12</v>
      </c>
      <c r="AG24" s="845" t="s">
        <v>543</v>
      </c>
      <c r="AH24" s="845"/>
      <c r="AI24" s="845"/>
      <c r="AJ24" s="846" t="n">
        <v>2</v>
      </c>
      <c r="AL24" s="845" t="s">
        <v>544</v>
      </c>
      <c r="AM24" s="845"/>
      <c r="AN24" s="845"/>
      <c r="AO24" s="849" t="s">
        <v>545</v>
      </c>
      <c r="AP24" s="849"/>
      <c r="AQ24" s="849"/>
      <c r="AR24" s="849"/>
      <c r="AS24" s="849"/>
      <c r="AT24" s="849"/>
      <c r="AU24" s="850"/>
      <c r="AV24" s="850"/>
    </row>
    <row r="25" customFormat="false" ht="13.2" hidden="false" customHeight="false" outlineLevel="0" collapsed="false">
      <c r="A25" s="798" t="n">
        <v>20</v>
      </c>
      <c r="B25" s="826" t="s">
        <v>546</v>
      </c>
      <c r="C25" s="827" t="n">
        <v>60</v>
      </c>
      <c r="D25" s="814" t="n">
        <v>120</v>
      </c>
      <c r="E25" s="815" t="n">
        <v>900</v>
      </c>
      <c r="K25" s="813" t="s">
        <v>505</v>
      </c>
      <c r="L25" s="814" t="n">
        <v>2</v>
      </c>
      <c r="M25" s="814" t="n">
        <v>3</v>
      </c>
      <c r="N25" s="814" t="n">
        <v>3</v>
      </c>
      <c r="O25" s="814" t="n">
        <v>4</v>
      </c>
      <c r="P25" s="814" t="n">
        <v>4</v>
      </c>
      <c r="Q25" s="814" t="n">
        <v>5</v>
      </c>
      <c r="R25" s="814" t="n">
        <v>5</v>
      </c>
      <c r="S25" s="814" t="n">
        <v>6</v>
      </c>
      <c r="T25" s="814" t="n">
        <v>6</v>
      </c>
      <c r="U25" s="814" t="n">
        <v>7</v>
      </c>
      <c r="V25" s="814" t="n">
        <v>7</v>
      </c>
      <c r="W25" s="814" t="n">
        <v>8</v>
      </c>
      <c r="X25" s="814" t="n">
        <v>8</v>
      </c>
      <c r="Y25" s="814" t="n">
        <v>9</v>
      </c>
      <c r="Z25" s="814" t="n">
        <v>9</v>
      </c>
      <c r="AA25" s="814" t="n">
        <v>10</v>
      </c>
      <c r="AB25" s="814" t="n">
        <v>10</v>
      </c>
      <c r="AC25" s="814" t="n">
        <v>11</v>
      </c>
      <c r="AD25" s="814" t="n">
        <v>11</v>
      </c>
      <c r="AE25" s="815" t="n">
        <v>12</v>
      </c>
      <c r="AG25" s="845" t="s">
        <v>547</v>
      </c>
      <c r="AH25" s="845"/>
      <c r="AI25" s="845"/>
      <c r="AJ25" s="846" t="n">
        <v>4</v>
      </c>
      <c r="AL25" s="845" t="s">
        <v>548</v>
      </c>
      <c r="AM25" s="845"/>
      <c r="AN25" s="845"/>
      <c r="AO25" s="849" t="s">
        <v>549</v>
      </c>
      <c r="AP25" s="849"/>
      <c r="AQ25" s="849"/>
      <c r="AR25" s="849"/>
      <c r="AS25" s="849"/>
      <c r="AT25" s="849"/>
      <c r="AU25" s="850"/>
      <c r="AV25" s="850"/>
    </row>
    <row r="26" customFormat="false" ht="13.8" hidden="false" customHeight="false" outlineLevel="0" collapsed="false">
      <c r="A26" s="798" t="n">
        <v>21</v>
      </c>
      <c r="B26" s="826" t="s">
        <v>550</v>
      </c>
      <c r="C26" s="827" t="n">
        <v>40</v>
      </c>
      <c r="D26" s="814" t="n">
        <v>0</v>
      </c>
      <c r="E26" s="815" t="n">
        <v>225</v>
      </c>
      <c r="K26" s="813" t="s">
        <v>64</v>
      </c>
      <c r="L26" s="814" t="n">
        <v>2</v>
      </c>
      <c r="M26" s="814" t="n">
        <v>3</v>
      </c>
      <c r="N26" s="814" t="n">
        <v>3</v>
      </c>
      <c r="O26" s="814" t="n">
        <v>4</v>
      </c>
      <c r="P26" s="814" t="n">
        <v>4</v>
      </c>
      <c r="Q26" s="814" t="n">
        <v>5</v>
      </c>
      <c r="R26" s="814" t="n">
        <v>5</v>
      </c>
      <c r="S26" s="814" t="n">
        <v>6</v>
      </c>
      <c r="T26" s="814" t="n">
        <v>6</v>
      </c>
      <c r="U26" s="814" t="n">
        <v>7</v>
      </c>
      <c r="V26" s="814" t="n">
        <v>7</v>
      </c>
      <c r="W26" s="814" t="n">
        <v>8</v>
      </c>
      <c r="X26" s="814" t="n">
        <v>8</v>
      </c>
      <c r="Y26" s="814" t="n">
        <v>9</v>
      </c>
      <c r="Z26" s="814" t="n">
        <v>9</v>
      </c>
      <c r="AA26" s="814" t="n">
        <v>10</v>
      </c>
      <c r="AB26" s="814" t="n">
        <v>10</v>
      </c>
      <c r="AC26" s="814" t="n">
        <v>11</v>
      </c>
      <c r="AD26" s="814" t="n">
        <v>11</v>
      </c>
      <c r="AE26" s="815" t="n">
        <v>12</v>
      </c>
      <c r="AG26" s="845" t="s">
        <v>551</v>
      </c>
      <c r="AH26" s="845"/>
      <c r="AI26" s="845"/>
      <c r="AJ26" s="846" t="n">
        <v>2</v>
      </c>
      <c r="AL26" s="845" t="s">
        <v>552</v>
      </c>
      <c r="AM26" s="845"/>
      <c r="AN26" s="845"/>
      <c r="AO26" s="849" t="s">
        <v>553</v>
      </c>
      <c r="AP26" s="849"/>
      <c r="AQ26" s="849"/>
      <c r="AR26" s="849"/>
      <c r="AS26" s="849"/>
      <c r="AT26" s="849"/>
      <c r="AU26" s="850"/>
      <c r="AV26" s="850"/>
    </row>
    <row r="27" customFormat="false" ht="13.2" hidden="false" customHeight="false" outlineLevel="0" collapsed="false">
      <c r="A27" s="798" t="n">
        <v>22</v>
      </c>
      <c r="B27" s="826" t="s">
        <v>554</v>
      </c>
      <c r="C27" s="827" t="n">
        <v>30</v>
      </c>
      <c r="D27" s="814" t="n">
        <v>0</v>
      </c>
      <c r="E27" s="815" t="n">
        <v>2760</v>
      </c>
      <c r="G27" s="787" t="s">
        <v>555</v>
      </c>
      <c r="H27" s="787"/>
      <c r="K27" s="813" t="s">
        <v>508</v>
      </c>
      <c r="L27" s="814" t="n">
        <v>0</v>
      </c>
      <c r="M27" s="814" t="n">
        <v>0</v>
      </c>
      <c r="N27" s="814" t="n">
        <v>1</v>
      </c>
      <c r="O27" s="814" t="n">
        <v>1</v>
      </c>
      <c r="P27" s="814" t="n">
        <v>1</v>
      </c>
      <c r="Q27" s="814" t="n">
        <v>2</v>
      </c>
      <c r="R27" s="814" t="n">
        <v>2</v>
      </c>
      <c r="S27" s="814" t="n">
        <v>2</v>
      </c>
      <c r="T27" s="814" t="n">
        <v>3</v>
      </c>
      <c r="U27" s="814" t="n">
        <v>3</v>
      </c>
      <c r="V27" s="814" t="n">
        <v>3</v>
      </c>
      <c r="W27" s="814" t="n">
        <v>4</v>
      </c>
      <c r="X27" s="814" t="n">
        <v>4</v>
      </c>
      <c r="Y27" s="814" t="n">
        <v>4</v>
      </c>
      <c r="Z27" s="814" t="n">
        <v>5</v>
      </c>
      <c r="AA27" s="814" t="n">
        <v>5</v>
      </c>
      <c r="AB27" s="814" t="n">
        <v>5</v>
      </c>
      <c r="AC27" s="814" t="n">
        <v>6</v>
      </c>
      <c r="AD27" s="814" t="n">
        <v>6</v>
      </c>
      <c r="AE27" s="815" t="n">
        <v>6</v>
      </c>
      <c r="AG27" s="845" t="s">
        <v>556</v>
      </c>
      <c r="AH27" s="845"/>
      <c r="AI27" s="845"/>
      <c r="AJ27" s="846" t="n">
        <v>2</v>
      </c>
      <c r="AL27" s="845" t="s">
        <v>557</v>
      </c>
      <c r="AM27" s="845"/>
      <c r="AN27" s="845"/>
      <c r="AO27" s="849" t="s">
        <v>558</v>
      </c>
      <c r="AP27" s="849"/>
      <c r="AQ27" s="849"/>
      <c r="AR27" s="849"/>
      <c r="AS27" s="849"/>
      <c r="AT27" s="849"/>
      <c r="AU27" s="850"/>
      <c r="AV27" s="850"/>
    </row>
    <row r="28" customFormat="false" ht="13.2" hidden="false" customHeight="false" outlineLevel="0" collapsed="false">
      <c r="A28" s="798" t="n">
        <v>23</v>
      </c>
      <c r="B28" s="826" t="s">
        <v>559</v>
      </c>
      <c r="C28" s="827" t="n">
        <v>40</v>
      </c>
      <c r="D28" s="814" t="n">
        <v>0</v>
      </c>
      <c r="E28" s="815" t="n">
        <v>300</v>
      </c>
      <c r="G28" s="798" t="n">
        <v>1</v>
      </c>
      <c r="H28" s="852" t="s">
        <v>560</v>
      </c>
      <c r="K28" s="813" t="s">
        <v>510</v>
      </c>
      <c r="L28" s="814" t="n">
        <v>0</v>
      </c>
      <c r="M28" s="814" t="n">
        <v>0</v>
      </c>
      <c r="N28" s="814" t="n">
        <v>1</v>
      </c>
      <c r="O28" s="814" t="n">
        <v>1</v>
      </c>
      <c r="P28" s="814" t="n">
        <v>1</v>
      </c>
      <c r="Q28" s="814" t="n">
        <v>2</v>
      </c>
      <c r="R28" s="814" t="n">
        <v>2</v>
      </c>
      <c r="S28" s="814" t="n">
        <v>2</v>
      </c>
      <c r="T28" s="814" t="n">
        <v>3</v>
      </c>
      <c r="U28" s="814" t="n">
        <v>3</v>
      </c>
      <c r="V28" s="814" t="n">
        <v>3</v>
      </c>
      <c r="W28" s="814" t="n">
        <v>4</v>
      </c>
      <c r="X28" s="814" t="n">
        <v>4</v>
      </c>
      <c r="Y28" s="814" t="n">
        <v>4</v>
      </c>
      <c r="Z28" s="814" t="n">
        <v>5</v>
      </c>
      <c r="AA28" s="814" t="n">
        <v>5</v>
      </c>
      <c r="AB28" s="814" t="n">
        <v>5</v>
      </c>
      <c r="AC28" s="814" t="n">
        <v>6</v>
      </c>
      <c r="AD28" s="814" t="n">
        <v>6</v>
      </c>
      <c r="AE28" s="815" t="n">
        <v>6</v>
      </c>
      <c r="AG28" s="845" t="s">
        <v>561</v>
      </c>
      <c r="AH28" s="845"/>
      <c r="AI28" s="845"/>
      <c r="AJ28" s="846" t="n">
        <v>1</v>
      </c>
      <c r="AL28" s="845" t="s">
        <v>562</v>
      </c>
      <c r="AM28" s="845"/>
      <c r="AN28" s="845"/>
      <c r="AO28" s="849" t="s">
        <v>563</v>
      </c>
      <c r="AP28" s="849"/>
      <c r="AQ28" s="849"/>
      <c r="AR28" s="849"/>
      <c r="AS28" s="849"/>
      <c r="AT28" s="849"/>
      <c r="AU28" s="850"/>
      <c r="AV28" s="850"/>
    </row>
    <row r="29" customFormat="false" ht="13.8" hidden="false" customHeight="false" outlineLevel="0" collapsed="false">
      <c r="A29" s="798" t="n">
        <v>24</v>
      </c>
      <c r="B29" s="826" t="s">
        <v>564</v>
      </c>
      <c r="C29" s="827" t="n">
        <v>60</v>
      </c>
      <c r="D29" s="814" t="n">
        <v>0</v>
      </c>
      <c r="E29" s="815" t="n">
        <v>1200</v>
      </c>
      <c r="G29" s="853" t="n">
        <v>2</v>
      </c>
      <c r="H29" s="854" t="s">
        <v>565</v>
      </c>
      <c r="K29" s="838" t="str">
        <f aca="false">IF('Custom Class'!R$3="","",'Custom Class'!R$3)</f>
        <v/>
      </c>
      <c r="L29" s="811" t="n">
        <f aca="false">'Custom Class'!H11</f>
        <v>0</v>
      </c>
      <c r="M29" s="811" t="n">
        <f aca="false">'Custom Class'!I11</f>
        <v>0</v>
      </c>
      <c r="N29" s="811" t="n">
        <f aca="false">'Custom Class'!J11</f>
        <v>0</v>
      </c>
      <c r="O29" s="811" t="n">
        <f aca="false">'Custom Class'!K11</f>
        <v>0</v>
      </c>
      <c r="P29" s="811" t="n">
        <f aca="false">'Custom Class'!L11</f>
        <v>0</v>
      </c>
      <c r="Q29" s="811" t="n">
        <f aca="false">'Custom Class'!M11</f>
        <v>0</v>
      </c>
      <c r="R29" s="811" t="n">
        <f aca="false">'Custom Class'!N11</f>
        <v>0</v>
      </c>
      <c r="S29" s="811" t="n">
        <f aca="false">'Custom Class'!O11</f>
        <v>0</v>
      </c>
      <c r="T29" s="811" t="n">
        <f aca="false">'Custom Class'!P11</f>
        <v>0</v>
      </c>
      <c r="U29" s="811" t="n">
        <f aca="false">'Custom Class'!Q11</f>
        <v>0</v>
      </c>
      <c r="V29" s="811" t="n">
        <f aca="false">'Custom Class'!R11</f>
        <v>0</v>
      </c>
      <c r="W29" s="811" t="n">
        <f aca="false">'Custom Class'!S11</f>
        <v>0</v>
      </c>
      <c r="X29" s="811" t="n">
        <f aca="false">'Custom Class'!T11</f>
        <v>0</v>
      </c>
      <c r="Y29" s="811" t="n">
        <f aca="false">'Custom Class'!U11</f>
        <v>0</v>
      </c>
      <c r="Z29" s="811" t="n">
        <f aca="false">'Custom Class'!V11</f>
        <v>0</v>
      </c>
      <c r="AA29" s="811" t="n">
        <f aca="false">'Custom Class'!W11</f>
        <v>0</v>
      </c>
      <c r="AB29" s="811" t="n">
        <f aca="false">'Custom Class'!X11</f>
        <v>0</v>
      </c>
      <c r="AC29" s="811" t="n">
        <f aca="false">'Custom Class'!Y11</f>
        <v>0</v>
      </c>
      <c r="AD29" s="811" t="n">
        <f aca="false">'Custom Class'!Z11</f>
        <v>0</v>
      </c>
      <c r="AE29" s="812" t="n">
        <f aca="false">'Custom Class'!AA11</f>
        <v>0</v>
      </c>
      <c r="AG29" s="845" t="s">
        <v>566</v>
      </c>
      <c r="AH29" s="845"/>
      <c r="AI29" s="845"/>
      <c r="AJ29" s="846" t="n">
        <v>1</v>
      </c>
      <c r="AL29" s="845" t="s">
        <v>567</v>
      </c>
      <c r="AM29" s="845"/>
      <c r="AN29" s="845"/>
      <c r="AO29" s="849" t="s">
        <v>568</v>
      </c>
      <c r="AP29" s="849"/>
      <c r="AQ29" s="849"/>
      <c r="AR29" s="849"/>
      <c r="AS29" s="849"/>
      <c r="AT29" s="849"/>
      <c r="AU29" s="850"/>
      <c r="AV29" s="850"/>
    </row>
    <row r="30" customFormat="false" ht="13.2" hidden="false" customHeight="false" outlineLevel="0" collapsed="false">
      <c r="A30" s="798" t="n">
        <v>25</v>
      </c>
      <c r="B30" s="826" t="s">
        <v>569</v>
      </c>
      <c r="C30" s="827" t="n">
        <v>40</v>
      </c>
      <c r="D30" s="814" t="n">
        <v>0</v>
      </c>
      <c r="E30" s="815" t="n">
        <v>300</v>
      </c>
      <c r="K30" s="803" t="s">
        <v>570</v>
      </c>
      <c r="L30" s="814"/>
      <c r="M30" s="814"/>
      <c r="N30" s="814"/>
      <c r="O30" s="814"/>
      <c r="P30" s="814"/>
      <c r="Q30" s="814"/>
      <c r="R30" s="814"/>
      <c r="S30" s="814"/>
      <c r="T30" s="814"/>
      <c r="U30" s="814"/>
      <c r="V30" s="814"/>
      <c r="W30" s="814"/>
      <c r="X30" s="814"/>
      <c r="Y30" s="814"/>
      <c r="Z30" s="814"/>
      <c r="AA30" s="814"/>
      <c r="AB30" s="814"/>
      <c r="AC30" s="814"/>
      <c r="AD30" s="814"/>
      <c r="AE30" s="815"/>
      <c r="AG30" s="845" t="s">
        <v>571</v>
      </c>
      <c r="AH30" s="845"/>
      <c r="AI30" s="845"/>
      <c r="AJ30" s="846" t="n">
        <v>1</v>
      </c>
      <c r="AL30" s="845" t="s">
        <v>572</v>
      </c>
      <c r="AM30" s="845"/>
      <c r="AN30" s="845"/>
      <c r="AO30" s="849" t="s">
        <v>573</v>
      </c>
      <c r="AP30" s="849"/>
      <c r="AQ30" s="849"/>
      <c r="AR30" s="849"/>
      <c r="AS30" s="849"/>
      <c r="AT30" s="849"/>
      <c r="AU30" s="850"/>
      <c r="AV30" s="850"/>
    </row>
    <row r="31" customFormat="false" ht="13.8" hidden="false" customHeight="false" outlineLevel="0" collapsed="false">
      <c r="A31" s="853" t="n">
        <v>26</v>
      </c>
      <c r="B31" s="855" t="str">
        <f aca="false">IF(Customize!S6="","",Customize!S6)</f>
        <v/>
      </c>
      <c r="C31" s="856" t="n">
        <f aca="false">IF(Customize!S7="","",Customize!S7)</f>
        <v>50</v>
      </c>
      <c r="D31" s="834" t="n">
        <f aca="false">IF(Customize!Q8="Yes",Customize!U8,0)</f>
        <v>80</v>
      </c>
      <c r="E31" s="842" t="n">
        <f aca="false">Customize!S9</f>
        <v>0</v>
      </c>
      <c r="K31" s="813" t="s">
        <v>477</v>
      </c>
      <c r="L31" s="814" t="n">
        <v>0</v>
      </c>
      <c r="M31" s="814" t="n">
        <v>0</v>
      </c>
      <c r="N31" s="814" t="n">
        <v>1</v>
      </c>
      <c r="O31" s="814" t="n">
        <v>1</v>
      </c>
      <c r="P31" s="814" t="n">
        <v>1</v>
      </c>
      <c r="Q31" s="814" t="n">
        <v>2</v>
      </c>
      <c r="R31" s="814" t="n">
        <v>2</v>
      </c>
      <c r="S31" s="814" t="n">
        <v>2</v>
      </c>
      <c r="T31" s="814" t="n">
        <v>3</v>
      </c>
      <c r="U31" s="814" t="n">
        <v>3</v>
      </c>
      <c r="V31" s="814" t="n">
        <v>3</v>
      </c>
      <c r="W31" s="814" t="n">
        <v>4</v>
      </c>
      <c r="X31" s="814" t="n">
        <v>4</v>
      </c>
      <c r="Y31" s="814" t="n">
        <v>4</v>
      </c>
      <c r="Z31" s="814" t="n">
        <v>5</v>
      </c>
      <c r="AA31" s="814" t="n">
        <v>5</v>
      </c>
      <c r="AB31" s="814" t="n">
        <v>5</v>
      </c>
      <c r="AC31" s="814" t="n">
        <v>6</v>
      </c>
      <c r="AD31" s="814" t="n">
        <v>6</v>
      </c>
      <c r="AE31" s="815" t="n">
        <v>6</v>
      </c>
      <c r="AG31" s="845" t="s">
        <v>574</v>
      </c>
      <c r="AH31" s="845"/>
      <c r="AI31" s="845"/>
      <c r="AJ31" s="846" t="n">
        <v>2</v>
      </c>
      <c r="AL31" s="845" t="s">
        <v>575</v>
      </c>
      <c r="AM31" s="845"/>
      <c r="AN31" s="845"/>
      <c r="AO31" s="849" t="s">
        <v>576</v>
      </c>
      <c r="AP31" s="849"/>
      <c r="AQ31" s="849"/>
      <c r="AR31" s="849"/>
      <c r="AS31" s="849"/>
      <c r="AT31" s="849"/>
      <c r="AU31" s="850"/>
      <c r="AV31" s="850"/>
    </row>
    <row r="32" customFormat="false" ht="13.2" hidden="false" customHeight="false" outlineLevel="0" collapsed="false">
      <c r="A32" s="857"/>
      <c r="B32" s="857"/>
      <c r="C32" s="857"/>
      <c r="D32" s="857"/>
      <c r="E32" s="857"/>
      <c r="K32" s="813" t="s">
        <v>63</v>
      </c>
      <c r="L32" s="814" t="n">
        <v>0</v>
      </c>
      <c r="M32" s="814" t="n">
        <v>0</v>
      </c>
      <c r="N32" s="814" t="n">
        <v>1</v>
      </c>
      <c r="O32" s="814" t="n">
        <v>1</v>
      </c>
      <c r="P32" s="814" t="n">
        <v>1</v>
      </c>
      <c r="Q32" s="814" t="n">
        <v>2</v>
      </c>
      <c r="R32" s="814" t="n">
        <v>2</v>
      </c>
      <c r="S32" s="814" t="n">
        <v>2</v>
      </c>
      <c r="T32" s="814" t="n">
        <v>3</v>
      </c>
      <c r="U32" s="814" t="n">
        <v>3</v>
      </c>
      <c r="V32" s="814" t="n">
        <v>3</v>
      </c>
      <c r="W32" s="814" t="n">
        <v>4</v>
      </c>
      <c r="X32" s="814" t="n">
        <v>4</v>
      </c>
      <c r="Y32" s="814" t="n">
        <v>4</v>
      </c>
      <c r="Z32" s="814" t="n">
        <v>5</v>
      </c>
      <c r="AA32" s="814" t="n">
        <v>5</v>
      </c>
      <c r="AB32" s="814" t="n">
        <v>5</v>
      </c>
      <c r="AC32" s="814" t="n">
        <v>6</v>
      </c>
      <c r="AD32" s="814" t="n">
        <v>6</v>
      </c>
      <c r="AE32" s="815" t="n">
        <v>6</v>
      </c>
      <c r="AG32" s="845" t="s">
        <v>577</v>
      </c>
      <c r="AH32" s="845"/>
      <c r="AI32" s="845"/>
      <c r="AJ32" s="846" t="n">
        <v>2</v>
      </c>
      <c r="AL32" s="845" t="s">
        <v>578</v>
      </c>
      <c r="AM32" s="845"/>
      <c r="AN32" s="845"/>
      <c r="AO32" s="849" t="s">
        <v>579</v>
      </c>
      <c r="AP32" s="849"/>
      <c r="AQ32" s="849"/>
      <c r="AR32" s="849"/>
      <c r="AS32" s="849"/>
      <c r="AT32" s="849"/>
      <c r="AU32" s="850"/>
      <c r="AV32" s="850"/>
    </row>
    <row r="33" customFormat="false" ht="13.8" hidden="false" customHeight="false" outlineLevel="0" collapsed="false">
      <c r="K33" s="813" t="s">
        <v>485</v>
      </c>
      <c r="L33" s="814" t="n">
        <v>0</v>
      </c>
      <c r="M33" s="814" t="n">
        <f aca="false">0+IF(FRONT!$I$20&gt;0,FRONT!$I$20,0)</f>
        <v>3</v>
      </c>
      <c r="N33" s="814" t="n">
        <f aca="false">1+IF(FRONT!$I$20&gt;0,FRONT!$I$20,0)</f>
        <v>4</v>
      </c>
      <c r="O33" s="814" t="n">
        <f aca="false">1+IF(FRONT!$I$20&gt;0,FRONT!$I$20,0)</f>
        <v>4</v>
      </c>
      <c r="P33" s="814" t="n">
        <f aca="false">1+IF(FRONT!$I$20&gt;0,FRONT!$I$20,0)</f>
        <v>4</v>
      </c>
      <c r="Q33" s="814" t="n">
        <f aca="false">2+IF(FRONT!$I$20&gt;0,FRONT!$I$20,0)</f>
        <v>5</v>
      </c>
      <c r="R33" s="814" t="n">
        <f aca="false">2+IF(FRONT!$I$20&gt;0,FRONT!$I$20,0)</f>
        <v>5</v>
      </c>
      <c r="S33" s="814" t="n">
        <f aca="false">2+IF(FRONT!$I$20&gt;0,FRONT!$I$20,0)</f>
        <v>5</v>
      </c>
      <c r="T33" s="814" t="n">
        <f aca="false">3+IF(FRONT!$I$20&gt;0,FRONT!$I$20,0)</f>
        <v>6</v>
      </c>
      <c r="U33" s="814" t="n">
        <f aca="false">3+IF(FRONT!$I$20&gt;0,FRONT!$I$20,0)</f>
        <v>6</v>
      </c>
      <c r="V33" s="814" t="n">
        <f aca="false">3+IF(FRONT!$I$20&gt;0,FRONT!$I$20,0)</f>
        <v>6</v>
      </c>
      <c r="W33" s="814" t="n">
        <f aca="false">4+IF(FRONT!$I$20&gt;0,FRONT!$I$20,0)</f>
        <v>7</v>
      </c>
      <c r="X33" s="814" t="n">
        <f aca="false">4+IF(FRONT!$I$20&gt;0,FRONT!$I$20,0)</f>
        <v>7</v>
      </c>
      <c r="Y33" s="814" t="n">
        <f aca="false">4+IF(FRONT!$I$20&gt;0,FRONT!$I$20,0)</f>
        <v>7</v>
      </c>
      <c r="Z33" s="814" t="n">
        <f aca="false">5+IF(FRONT!$I$20&gt;0,FRONT!$I$20,0)</f>
        <v>8</v>
      </c>
      <c r="AA33" s="814" t="n">
        <f aca="false">5+IF(FRONT!$I$20&gt;0,FRONT!$I$20,0)</f>
        <v>8</v>
      </c>
      <c r="AB33" s="814" t="n">
        <f aca="false">5+IF(FRONT!$I$20&gt;0,FRONT!$I$20,0)</f>
        <v>8</v>
      </c>
      <c r="AC33" s="814" t="n">
        <f aca="false">6+IF(FRONT!$I$20&gt;0,FRONT!$I$20,0)</f>
        <v>9</v>
      </c>
      <c r="AD33" s="814" t="n">
        <f aca="false">6+IF(FRONT!$I$20&gt;0,FRONT!$I$20,0)</f>
        <v>9</v>
      </c>
      <c r="AE33" s="815" t="n">
        <f aca="false">6+IF(FRONT!$I$20&gt;0,FRONT!$I$20,0)</f>
        <v>9</v>
      </c>
      <c r="AG33" s="845" t="s">
        <v>580</v>
      </c>
      <c r="AH33" s="845"/>
      <c r="AI33" s="845"/>
      <c r="AJ33" s="846" t="n">
        <v>2</v>
      </c>
      <c r="AL33" s="845" t="s">
        <v>581</v>
      </c>
      <c r="AM33" s="845"/>
      <c r="AN33" s="845"/>
      <c r="AO33" s="849" t="s">
        <v>582</v>
      </c>
      <c r="AP33" s="849"/>
      <c r="AQ33" s="849"/>
      <c r="AR33" s="849"/>
      <c r="AS33" s="849"/>
      <c r="AT33" s="849"/>
      <c r="AU33" s="850"/>
      <c r="AV33" s="850"/>
    </row>
    <row r="34" customFormat="false" ht="13.8" hidden="false" customHeight="false" outlineLevel="0" collapsed="false">
      <c r="A34" s="858"/>
      <c r="B34" s="858"/>
      <c r="D34" s="859" t="s">
        <v>583</v>
      </c>
      <c r="E34" s="859"/>
      <c r="F34" s="859"/>
      <c r="H34" s="859" t="s">
        <v>584</v>
      </c>
      <c r="I34" s="859"/>
      <c r="K34" s="813" t="s">
        <v>490</v>
      </c>
      <c r="L34" s="814" t="n">
        <v>0</v>
      </c>
      <c r="M34" s="814" t="n">
        <v>0</v>
      </c>
      <c r="N34" s="814" t="n">
        <v>1</v>
      </c>
      <c r="O34" s="814" t="n">
        <v>1</v>
      </c>
      <c r="P34" s="814" t="n">
        <v>1</v>
      </c>
      <c r="Q34" s="814" t="n">
        <v>2</v>
      </c>
      <c r="R34" s="814" t="n">
        <v>2</v>
      </c>
      <c r="S34" s="814" t="n">
        <v>2</v>
      </c>
      <c r="T34" s="814" t="n">
        <v>3</v>
      </c>
      <c r="U34" s="814" t="n">
        <v>3</v>
      </c>
      <c r="V34" s="814" t="n">
        <v>3</v>
      </c>
      <c r="W34" s="814" t="n">
        <v>4</v>
      </c>
      <c r="X34" s="814" t="n">
        <v>4</v>
      </c>
      <c r="Y34" s="814" t="n">
        <v>4</v>
      </c>
      <c r="Z34" s="814" t="n">
        <v>5</v>
      </c>
      <c r="AA34" s="814" t="n">
        <v>5</v>
      </c>
      <c r="AB34" s="814" t="n">
        <v>5</v>
      </c>
      <c r="AC34" s="814" t="n">
        <v>6</v>
      </c>
      <c r="AD34" s="814" t="n">
        <v>6</v>
      </c>
      <c r="AE34" s="815" t="n">
        <v>6</v>
      </c>
      <c r="AG34" s="845" t="s">
        <v>585</v>
      </c>
      <c r="AH34" s="845"/>
      <c r="AI34" s="845"/>
      <c r="AJ34" s="846" t="n">
        <v>2</v>
      </c>
      <c r="AL34" s="845" t="s">
        <v>586</v>
      </c>
      <c r="AM34" s="845"/>
      <c r="AN34" s="845"/>
      <c r="AO34" s="849" t="s">
        <v>587</v>
      </c>
      <c r="AP34" s="849"/>
      <c r="AQ34" s="849"/>
      <c r="AR34" s="849"/>
      <c r="AS34" s="849"/>
      <c r="AT34" s="849"/>
      <c r="AU34" s="850"/>
      <c r="AV34" s="850"/>
    </row>
    <row r="35" customFormat="false" ht="13.2" hidden="false" customHeight="false" outlineLevel="0" collapsed="false">
      <c r="A35" s="860" t="s">
        <v>588</v>
      </c>
      <c r="B35" s="860"/>
      <c r="D35" s="861"/>
      <c r="E35" s="862" t="s">
        <v>589</v>
      </c>
      <c r="F35" s="863" t="s">
        <v>590</v>
      </c>
      <c r="H35" s="864" t="s">
        <v>591</v>
      </c>
      <c r="I35" s="865" t="s">
        <v>592</v>
      </c>
      <c r="K35" s="813" t="s">
        <v>493</v>
      </c>
      <c r="L35" s="814" t="n">
        <v>2</v>
      </c>
      <c r="M35" s="814" t="n">
        <v>3</v>
      </c>
      <c r="N35" s="814" t="n">
        <v>3</v>
      </c>
      <c r="O35" s="814" t="n">
        <v>4</v>
      </c>
      <c r="P35" s="814" t="n">
        <v>4</v>
      </c>
      <c r="Q35" s="814" t="n">
        <v>5</v>
      </c>
      <c r="R35" s="814" t="n">
        <v>5</v>
      </c>
      <c r="S35" s="814" t="n">
        <v>6</v>
      </c>
      <c r="T35" s="814" t="n">
        <v>6</v>
      </c>
      <c r="U35" s="814" t="n">
        <v>7</v>
      </c>
      <c r="V35" s="814" t="n">
        <v>7</v>
      </c>
      <c r="W35" s="814" t="n">
        <v>8</v>
      </c>
      <c r="X35" s="814" t="n">
        <v>8</v>
      </c>
      <c r="Y35" s="814" t="n">
        <v>9</v>
      </c>
      <c r="Z35" s="814" t="n">
        <v>9</v>
      </c>
      <c r="AA35" s="814" t="n">
        <v>10</v>
      </c>
      <c r="AB35" s="814" t="n">
        <v>10</v>
      </c>
      <c r="AC35" s="814" t="n">
        <v>11</v>
      </c>
      <c r="AD35" s="814" t="n">
        <v>11</v>
      </c>
      <c r="AE35" s="815" t="n">
        <v>12</v>
      </c>
      <c r="AG35" s="845" t="s">
        <v>593</v>
      </c>
      <c r="AH35" s="845"/>
      <c r="AI35" s="845"/>
      <c r="AJ35" s="846" t="n">
        <v>4</v>
      </c>
      <c r="AL35" s="845" t="s">
        <v>594</v>
      </c>
      <c r="AM35" s="845"/>
      <c r="AN35" s="845"/>
      <c r="AO35" s="849" t="s">
        <v>576</v>
      </c>
      <c r="AP35" s="849"/>
      <c r="AQ35" s="849"/>
      <c r="AR35" s="849"/>
      <c r="AS35" s="849"/>
      <c r="AT35" s="849"/>
      <c r="AU35" s="850"/>
      <c r="AV35" s="850"/>
    </row>
    <row r="36" customFormat="false" ht="13.2" hidden="false" customHeight="false" outlineLevel="0" collapsed="false">
      <c r="A36" s="866" t="n">
        <v>1</v>
      </c>
      <c r="B36" s="867" t="s">
        <v>595</v>
      </c>
      <c r="D36" s="798" t="n">
        <v>1</v>
      </c>
      <c r="E36" s="827" t="n">
        <v>10</v>
      </c>
      <c r="F36" s="868" t="n">
        <v>5</v>
      </c>
      <c r="H36" s="790" t="s">
        <v>508</v>
      </c>
      <c r="I36" s="869" t="s">
        <v>82</v>
      </c>
      <c r="K36" s="813" t="s">
        <v>497</v>
      </c>
      <c r="L36" s="814" t="n">
        <v>2</v>
      </c>
      <c r="M36" s="814" t="n">
        <v>3</v>
      </c>
      <c r="N36" s="814" t="n">
        <v>3</v>
      </c>
      <c r="O36" s="814" t="n">
        <v>4</v>
      </c>
      <c r="P36" s="814" t="n">
        <v>4</v>
      </c>
      <c r="Q36" s="814" t="n">
        <v>5</v>
      </c>
      <c r="R36" s="814" t="n">
        <v>5</v>
      </c>
      <c r="S36" s="814" t="n">
        <v>6</v>
      </c>
      <c r="T36" s="814" t="n">
        <v>6</v>
      </c>
      <c r="U36" s="814" t="n">
        <v>7</v>
      </c>
      <c r="V36" s="814" t="n">
        <v>7</v>
      </c>
      <c r="W36" s="814" t="n">
        <v>8</v>
      </c>
      <c r="X36" s="814" t="n">
        <v>8</v>
      </c>
      <c r="Y36" s="814" t="n">
        <v>9</v>
      </c>
      <c r="Z36" s="814" t="n">
        <v>9</v>
      </c>
      <c r="AA36" s="814" t="n">
        <v>10</v>
      </c>
      <c r="AB36" s="814" t="n">
        <v>10</v>
      </c>
      <c r="AC36" s="814" t="n">
        <v>11</v>
      </c>
      <c r="AD36" s="814" t="n">
        <v>11</v>
      </c>
      <c r="AE36" s="815" t="n">
        <v>12</v>
      </c>
      <c r="AG36" s="845" t="s">
        <v>596</v>
      </c>
      <c r="AH36" s="845"/>
      <c r="AI36" s="845"/>
      <c r="AJ36" s="846" t="n">
        <v>2</v>
      </c>
      <c r="AL36" s="845" t="s">
        <v>597</v>
      </c>
      <c r="AM36" s="845"/>
      <c r="AN36" s="845"/>
      <c r="AO36" s="849" t="s">
        <v>598</v>
      </c>
      <c r="AP36" s="849"/>
      <c r="AQ36" s="849"/>
      <c r="AR36" s="849"/>
      <c r="AS36" s="849"/>
      <c r="AT36" s="849"/>
      <c r="AU36" s="850"/>
      <c r="AV36" s="850"/>
    </row>
    <row r="37" customFormat="false" ht="13.2" hidden="false" customHeight="false" outlineLevel="0" collapsed="false">
      <c r="A37" s="866" t="n">
        <v>2</v>
      </c>
      <c r="B37" s="867" t="s">
        <v>599</v>
      </c>
      <c r="D37" s="798" t="n">
        <v>2</v>
      </c>
      <c r="E37" s="827" t="n">
        <v>20</v>
      </c>
      <c r="F37" s="870" t="n">
        <v>15</v>
      </c>
      <c r="H37" s="790" t="s">
        <v>493</v>
      </c>
      <c r="I37" s="869" t="s">
        <v>89</v>
      </c>
      <c r="K37" s="813" t="s">
        <v>501</v>
      </c>
      <c r="L37" s="814" t="n">
        <v>0</v>
      </c>
      <c r="M37" s="814" t="n">
        <v>0</v>
      </c>
      <c r="N37" s="814" t="n">
        <v>1</v>
      </c>
      <c r="O37" s="814" t="n">
        <v>1</v>
      </c>
      <c r="P37" s="814" t="n">
        <v>1</v>
      </c>
      <c r="Q37" s="814" t="n">
        <v>2</v>
      </c>
      <c r="R37" s="814" t="n">
        <v>2</v>
      </c>
      <c r="S37" s="814" t="n">
        <v>2</v>
      </c>
      <c r="T37" s="814" t="n">
        <v>3</v>
      </c>
      <c r="U37" s="814" t="n">
        <v>3</v>
      </c>
      <c r="V37" s="814" t="n">
        <v>3</v>
      </c>
      <c r="W37" s="814" t="n">
        <v>4</v>
      </c>
      <c r="X37" s="814" t="n">
        <v>4</v>
      </c>
      <c r="Y37" s="814" t="n">
        <v>4</v>
      </c>
      <c r="Z37" s="814" t="n">
        <v>5</v>
      </c>
      <c r="AA37" s="814" t="n">
        <v>5</v>
      </c>
      <c r="AB37" s="814" t="n">
        <v>5</v>
      </c>
      <c r="AC37" s="814" t="n">
        <v>6</v>
      </c>
      <c r="AD37" s="814" t="n">
        <v>6</v>
      </c>
      <c r="AE37" s="815" t="n">
        <v>6</v>
      </c>
      <c r="AG37" s="845" t="s">
        <v>600</v>
      </c>
      <c r="AH37" s="845"/>
      <c r="AI37" s="845"/>
      <c r="AJ37" s="846" t="n">
        <v>2</v>
      </c>
      <c r="AL37" s="845" t="s">
        <v>601</v>
      </c>
      <c r="AM37" s="845"/>
      <c r="AN37" s="845"/>
      <c r="AO37" s="849" t="s">
        <v>602</v>
      </c>
      <c r="AP37" s="849"/>
      <c r="AQ37" s="849"/>
      <c r="AR37" s="849"/>
      <c r="AS37" s="849"/>
      <c r="AT37" s="849"/>
      <c r="AU37" s="850"/>
      <c r="AV37" s="850"/>
    </row>
    <row r="38" customFormat="false" ht="13.2" hidden="false" customHeight="false" outlineLevel="0" collapsed="false">
      <c r="A38" s="866" t="n">
        <v>3</v>
      </c>
      <c r="B38" s="867" t="s">
        <v>603</v>
      </c>
      <c r="D38" s="798" t="n">
        <v>3</v>
      </c>
      <c r="E38" s="827" t="n">
        <v>30</v>
      </c>
      <c r="F38" s="870" t="n">
        <v>20</v>
      </c>
      <c r="H38" s="790" t="s">
        <v>497</v>
      </c>
      <c r="I38" s="869" t="s">
        <v>89</v>
      </c>
      <c r="K38" s="813" t="s">
        <v>505</v>
      </c>
      <c r="L38" s="814" t="n">
        <v>2</v>
      </c>
      <c r="M38" s="814" t="n">
        <v>3</v>
      </c>
      <c r="N38" s="814" t="n">
        <v>3</v>
      </c>
      <c r="O38" s="814" t="n">
        <v>4</v>
      </c>
      <c r="P38" s="814" t="n">
        <v>4</v>
      </c>
      <c r="Q38" s="814" t="n">
        <v>5</v>
      </c>
      <c r="R38" s="814" t="n">
        <v>5</v>
      </c>
      <c r="S38" s="814" t="n">
        <v>6</v>
      </c>
      <c r="T38" s="814" t="n">
        <v>6</v>
      </c>
      <c r="U38" s="814" t="n">
        <v>7</v>
      </c>
      <c r="V38" s="814" t="n">
        <v>7</v>
      </c>
      <c r="W38" s="814" t="n">
        <v>8</v>
      </c>
      <c r="X38" s="814" t="n">
        <v>8</v>
      </c>
      <c r="Y38" s="814" t="n">
        <v>9</v>
      </c>
      <c r="Z38" s="814" t="n">
        <v>9</v>
      </c>
      <c r="AA38" s="814" t="n">
        <v>10</v>
      </c>
      <c r="AB38" s="814" t="n">
        <v>10</v>
      </c>
      <c r="AC38" s="814" t="n">
        <v>11</v>
      </c>
      <c r="AD38" s="814" t="n">
        <v>11</v>
      </c>
      <c r="AE38" s="815" t="n">
        <v>12</v>
      </c>
      <c r="AG38" s="845" t="s">
        <v>604</v>
      </c>
      <c r="AH38" s="845"/>
      <c r="AI38" s="845"/>
      <c r="AJ38" s="846" t="n">
        <v>2</v>
      </c>
      <c r="AL38" s="845" t="s">
        <v>605</v>
      </c>
      <c r="AM38" s="845"/>
      <c r="AN38" s="845"/>
      <c r="AO38" s="849" t="s">
        <v>606</v>
      </c>
      <c r="AP38" s="849"/>
      <c r="AQ38" s="849"/>
      <c r="AR38" s="849"/>
      <c r="AS38" s="849"/>
      <c r="AT38" s="849"/>
      <c r="AU38" s="850"/>
      <c r="AV38" s="850"/>
    </row>
    <row r="39" customFormat="false" ht="13.2" hidden="false" customHeight="false" outlineLevel="0" collapsed="false">
      <c r="A39" s="866" t="n">
        <v>4</v>
      </c>
      <c r="B39" s="867" t="s">
        <v>607</v>
      </c>
      <c r="D39" s="798" t="n">
        <v>4</v>
      </c>
      <c r="E39" s="827" t="n">
        <v>40</v>
      </c>
      <c r="F39" s="870" t="n">
        <v>30</v>
      </c>
      <c r="H39" s="790" t="s">
        <v>485</v>
      </c>
      <c r="I39" s="869" t="s">
        <v>89</v>
      </c>
      <c r="K39" s="813" t="s">
        <v>64</v>
      </c>
      <c r="L39" s="814" t="n">
        <v>2</v>
      </c>
      <c r="M39" s="814" t="n">
        <v>3</v>
      </c>
      <c r="N39" s="814" t="n">
        <v>3</v>
      </c>
      <c r="O39" s="814" t="n">
        <v>4</v>
      </c>
      <c r="P39" s="814" t="n">
        <v>4</v>
      </c>
      <c r="Q39" s="814" t="n">
        <v>5</v>
      </c>
      <c r="R39" s="814" t="n">
        <v>5</v>
      </c>
      <c r="S39" s="814" t="n">
        <v>6</v>
      </c>
      <c r="T39" s="814" t="n">
        <v>6</v>
      </c>
      <c r="U39" s="814" t="n">
        <v>7</v>
      </c>
      <c r="V39" s="814" t="n">
        <v>7</v>
      </c>
      <c r="W39" s="814" t="n">
        <v>8</v>
      </c>
      <c r="X39" s="814" t="n">
        <v>8</v>
      </c>
      <c r="Y39" s="814" t="n">
        <v>9</v>
      </c>
      <c r="Z39" s="814" t="n">
        <v>9</v>
      </c>
      <c r="AA39" s="814" t="n">
        <v>10</v>
      </c>
      <c r="AB39" s="814" t="n">
        <v>10</v>
      </c>
      <c r="AC39" s="814" t="n">
        <v>11</v>
      </c>
      <c r="AD39" s="814" t="n">
        <v>11</v>
      </c>
      <c r="AE39" s="815" t="n">
        <v>12</v>
      </c>
      <c r="AG39" s="871" t="str">
        <f aca="false">IF('Custom Race'!B16="","",'Custom Race'!R$3&amp;'Custom Race'!B16)</f>
        <v>Dragon Fear</v>
      </c>
      <c r="AH39" s="871"/>
      <c r="AI39" s="871"/>
      <c r="AJ39" s="872" t="n">
        <f aca="false">IF('Custom Race'!G16&lt;&gt;0,'Custom Race'!G16,"")</f>
        <v>2</v>
      </c>
      <c r="AL39" s="845" t="s">
        <v>608</v>
      </c>
      <c r="AM39" s="845"/>
      <c r="AN39" s="845"/>
      <c r="AO39" s="849" t="s">
        <v>553</v>
      </c>
      <c r="AP39" s="849"/>
      <c r="AQ39" s="849"/>
      <c r="AR39" s="849"/>
      <c r="AS39" s="849"/>
      <c r="AT39" s="849"/>
      <c r="AU39" s="850"/>
      <c r="AV39" s="850"/>
    </row>
    <row r="40" customFormat="false" ht="13.2" hidden="false" customHeight="false" outlineLevel="0" collapsed="false">
      <c r="A40" s="866" t="n">
        <v>5</v>
      </c>
      <c r="B40" s="867" t="s">
        <v>609</v>
      </c>
      <c r="D40" s="798" t="n">
        <v>5</v>
      </c>
      <c r="E40" s="827" t="n">
        <v>50</v>
      </c>
      <c r="F40" s="870" t="n">
        <v>35</v>
      </c>
      <c r="H40" s="790" t="s">
        <v>490</v>
      </c>
      <c r="I40" s="869" t="s">
        <v>89</v>
      </c>
      <c r="K40" s="813" t="s">
        <v>508</v>
      </c>
      <c r="L40" s="814" t="n">
        <v>2</v>
      </c>
      <c r="M40" s="814" t="n">
        <v>3</v>
      </c>
      <c r="N40" s="814" t="n">
        <v>3</v>
      </c>
      <c r="O40" s="814" t="n">
        <v>4</v>
      </c>
      <c r="P40" s="814" t="n">
        <v>4</v>
      </c>
      <c r="Q40" s="814" t="n">
        <v>5</v>
      </c>
      <c r="R40" s="814" t="n">
        <v>5</v>
      </c>
      <c r="S40" s="814" t="n">
        <v>6</v>
      </c>
      <c r="T40" s="814" t="n">
        <v>6</v>
      </c>
      <c r="U40" s="814" t="n">
        <v>7</v>
      </c>
      <c r="V40" s="814" t="n">
        <v>7</v>
      </c>
      <c r="W40" s="814" t="n">
        <v>8</v>
      </c>
      <c r="X40" s="814" t="n">
        <v>8</v>
      </c>
      <c r="Y40" s="814" t="n">
        <v>9</v>
      </c>
      <c r="Z40" s="814" t="n">
        <v>9</v>
      </c>
      <c r="AA40" s="814" t="n">
        <v>10</v>
      </c>
      <c r="AB40" s="814" t="n">
        <v>10</v>
      </c>
      <c r="AC40" s="814" t="n">
        <v>11</v>
      </c>
      <c r="AD40" s="814" t="n">
        <v>11</v>
      </c>
      <c r="AE40" s="815" t="n">
        <v>12</v>
      </c>
      <c r="AG40" s="871" t="str">
        <f aca="false">IF('Custom Race'!B17="","",'Custom Race'!R$3&amp;'Custom Race'!B17)</f>
        <v>Spot</v>
      </c>
      <c r="AH40" s="871"/>
      <c r="AI40" s="871"/>
      <c r="AJ40" s="872" t="n">
        <f aca="false">IF('Custom Race'!G17&lt;&gt;0,'Custom Race'!G17,"")</f>
        <v>2</v>
      </c>
      <c r="AL40" s="845" t="s">
        <v>610</v>
      </c>
      <c r="AM40" s="845"/>
      <c r="AN40" s="845"/>
      <c r="AO40" s="849" t="s">
        <v>611</v>
      </c>
      <c r="AP40" s="849"/>
      <c r="AQ40" s="849"/>
      <c r="AR40" s="849"/>
      <c r="AS40" s="849"/>
      <c r="AT40" s="849"/>
      <c r="AU40" s="850"/>
      <c r="AV40" s="850"/>
    </row>
    <row r="41" customFormat="false" ht="13.2" hidden="false" customHeight="false" outlineLevel="0" collapsed="false">
      <c r="A41" s="866" t="n">
        <v>6</v>
      </c>
      <c r="B41" s="867" t="s">
        <v>612</v>
      </c>
      <c r="D41" s="798" t="n">
        <v>6</v>
      </c>
      <c r="E41" s="827" t="n">
        <v>60</v>
      </c>
      <c r="F41" s="870" t="n">
        <v>40</v>
      </c>
      <c r="H41" s="790" t="s">
        <v>510</v>
      </c>
      <c r="I41" s="869" t="s">
        <v>93</v>
      </c>
      <c r="K41" s="813" t="s">
        <v>510</v>
      </c>
      <c r="L41" s="814" t="n">
        <v>2</v>
      </c>
      <c r="M41" s="814" t="n">
        <v>3</v>
      </c>
      <c r="N41" s="814" t="n">
        <v>3</v>
      </c>
      <c r="O41" s="814" t="n">
        <v>4</v>
      </c>
      <c r="P41" s="814" t="n">
        <v>4</v>
      </c>
      <c r="Q41" s="814" t="n">
        <v>5</v>
      </c>
      <c r="R41" s="814" t="n">
        <v>5</v>
      </c>
      <c r="S41" s="814" t="n">
        <v>6</v>
      </c>
      <c r="T41" s="814" t="n">
        <v>6</v>
      </c>
      <c r="U41" s="814" t="n">
        <v>7</v>
      </c>
      <c r="V41" s="814" t="n">
        <v>7</v>
      </c>
      <c r="W41" s="814" t="n">
        <v>8</v>
      </c>
      <c r="X41" s="814" t="n">
        <v>8</v>
      </c>
      <c r="Y41" s="814" t="n">
        <v>9</v>
      </c>
      <c r="Z41" s="814" t="n">
        <v>9</v>
      </c>
      <c r="AA41" s="814" t="n">
        <v>10</v>
      </c>
      <c r="AB41" s="814" t="n">
        <v>10</v>
      </c>
      <c r="AC41" s="814" t="n">
        <v>11</v>
      </c>
      <c r="AD41" s="814" t="n">
        <v>11</v>
      </c>
      <c r="AE41" s="815" t="n">
        <v>12</v>
      </c>
      <c r="AG41" s="871" t="str">
        <f aca="false">IF('Custom Race'!B18="","",'Custom Race'!R$3&amp;'Custom Race'!B18)</f>
        <v>Listen</v>
      </c>
      <c r="AH41" s="871"/>
      <c r="AI41" s="871"/>
      <c r="AJ41" s="872" t="n">
        <f aca="false">IF('Custom Race'!G18&lt;&gt;0,'Custom Race'!G18,"")</f>
        <v>-2</v>
      </c>
      <c r="AL41" s="845" t="s">
        <v>613</v>
      </c>
      <c r="AM41" s="845"/>
      <c r="AN41" s="845"/>
      <c r="AO41" s="849" t="s">
        <v>614</v>
      </c>
      <c r="AP41" s="849"/>
      <c r="AQ41" s="849"/>
      <c r="AR41" s="849"/>
      <c r="AS41" s="849"/>
      <c r="AT41" s="849"/>
      <c r="AU41" s="850"/>
      <c r="AV41" s="850"/>
    </row>
    <row r="42" customFormat="false" ht="13.8" hidden="false" customHeight="false" outlineLevel="0" collapsed="false">
      <c r="A42" s="866" t="n">
        <v>7</v>
      </c>
      <c r="B42" s="867" t="s">
        <v>615</v>
      </c>
      <c r="D42" s="798" t="n">
        <v>7</v>
      </c>
      <c r="E42" s="827" t="n">
        <v>70</v>
      </c>
      <c r="F42" s="870" t="n">
        <v>50</v>
      </c>
      <c r="H42" s="790" t="s">
        <v>505</v>
      </c>
      <c r="I42" s="869" t="s">
        <v>93</v>
      </c>
      <c r="K42" s="873" t="str">
        <f aca="false">IF('Custom Class'!R$3="","",'Custom Class'!R$3)</f>
        <v/>
      </c>
      <c r="L42" s="874" t="n">
        <f aca="false">'Custom Class'!H12</f>
        <v>0</v>
      </c>
      <c r="M42" s="874" t="n">
        <f aca="false">'Custom Class'!I12</f>
        <v>0</v>
      </c>
      <c r="N42" s="874" t="n">
        <f aca="false">'Custom Class'!J12</f>
        <v>0</v>
      </c>
      <c r="O42" s="874" t="n">
        <f aca="false">'Custom Class'!K12</f>
        <v>0</v>
      </c>
      <c r="P42" s="874" t="n">
        <f aca="false">'Custom Class'!L12</f>
        <v>0</v>
      </c>
      <c r="Q42" s="874" t="n">
        <f aca="false">'Custom Class'!M12</f>
        <v>0</v>
      </c>
      <c r="R42" s="874" t="n">
        <f aca="false">'Custom Class'!N12</f>
        <v>0</v>
      </c>
      <c r="S42" s="874" t="n">
        <f aca="false">'Custom Class'!O12</f>
        <v>0</v>
      </c>
      <c r="T42" s="874" t="n">
        <f aca="false">'Custom Class'!P12</f>
        <v>0</v>
      </c>
      <c r="U42" s="874" t="n">
        <f aca="false">'Custom Class'!Q12</f>
        <v>0</v>
      </c>
      <c r="V42" s="874" t="n">
        <f aca="false">'Custom Class'!R12</f>
        <v>0</v>
      </c>
      <c r="W42" s="874" t="n">
        <f aca="false">'Custom Class'!S12</f>
        <v>0</v>
      </c>
      <c r="X42" s="874" t="n">
        <f aca="false">'Custom Class'!T12</f>
        <v>0</v>
      </c>
      <c r="Y42" s="874" t="n">
        <f aca="false">'Custom Class'!U12</f>
        <v>0</v>
      </c>
      <c r="Z42" s="874" t="n">
        <f aca="false">'Custom Class'!V12</f>
        <v>0</v>
      </c>
      <c r="AA42" s="874" t="n">
        <f aca="false">'Custom Class'!W12</f>
        <v>0</v>
      </c>
      <c r="AB42" s="874" t="n">
        <f aca="false">'Custom Class'!X12</f>
        <v>0</v>
      </c>
      <c r="AC42" s="874" t="n">
        <f aca="false">'Custom Class'!Y12</f>
        <v>0</v>
      </c>
      <c r="AD42" s="874" t="n">
        <f aca="false">'Custom Class'!Z12</f>
        <v>0</v>
      </c>
      <c r="AE42" s="875" t="n">
        <f aca="false">'Custom Class'!AA12</f>
        <v>0</v>
      </c>
      <c r="AG42" s="871" t="str">
        <f aca="false">IF('Custom Race'!B19="","",'Custom Race'!R$3&amp;'Custom Race'!B19)</f>
        <v>ThisSkillDoesNotExist</v>
      </c>
      <c r="AH42" s="871"/>
      <c r="AI42" s="871"/>
      <c r="AJ42" s="872" t="n">
        <f aca="false">IF('Custom Race'!G19&lt;&gt;0,'Custom Race'!G19,"")</f>
        <v>4</v>
      </c>
      <c r="AL42" s="845" t="s">
        <v>616</v>
      </c>
      <c r="AM42" s="845"/>
      <c r="AN42" s="845"/>
      <c r="AO42" s="849" t="s">
        <v>617</v>
      </c>
      <c r="AP42" s="849"/>
      <c r="AQ42" s="849"/>
      <c r="AR42" s="849"/>
      <c r="AS42" s="849"/>
      <c r="AT42" s="849"/>
      <c r="AU42" s="850"/>
      <c r="AV42" s="850"/>
    </row>
    <row r="43" customFormat="false" ht="13.8" hidden="false" customHeight="false" outlineLevel="0" collapsed="false">
      <c r="A43" s="866" t="n">
        <v>8</v>
      </c>
      <c r="B43" s="867" t="s">
        <v>618</v>
      </c>
      <c r="D43" s="798" t="n">
        <v>8</v>
      </c>
      <c r="E43" s="827" t="n">
        <v>80</v>
      </c>
      <c r="F43" s="870" t="n">
        <v>55</v>
      </c>
      <c r="H43" s="876" t="str">
        <f aca="false">IF('Custom Class'!R3="","",'Custom Class'!R3)</f>
        <v/>
      </c>
      <c r="I43" s="877" t="str">
        <f aca="false">'Custom Class'!R5</f>
        <v>INT</v>
      </c>
      <c r="K43" s="857"/>
      <c r="L43" s="857"/>
      <c r="M43" s="857"/>
      <c r="N43" s="857"/>
      <c r="O43" s="857"/>
      <c r="P43" s="857"/>
      <c r="Q43" s="857"/>
      <c r="R43" s="857"/>
      <c r="S43" s="857"/>
      <c r="T43" s="857"/>
      <c r="U43" s="857"/>
      <c r="V43" s="857"/>
      <c r="W43" s="857"/>
      <c r="X43" s="857"/>
      <c r="Y43" s="857"/>
      <c r="Z43" s="857"/>
      <c r="AA43" s="857"/>
      <c r="AB43" s="857"/>
      <c r="AC43" s="857"/>
      <c r="AD43" s="857"/>
      <c r="AE43" s="857"/>
      <c r="AG43" s="871" t="str">
        <f aca="false">IF('Custom Race'!B20="","",'Custom Race'!R$3&amp;'Custom Race'!B20)</f>
        <v/>
      </c>
      <c r="AH43" s="871"/>
      <c r="AI43" s="871"/>
      <c r="AJ43" s="872" t="str">
        <f aca="false">IF('Custom Race'!G20&lt;&gt;0,'Custom Race'!G20,"")</f>
        <v/>
      </c>
      <c r="AL43" s="845" t="s">
        <v>619</v>
      </c>
      <c r="AM43" s="845"/>
      <c r="AN43" s="845"/>
      <c r="AO43" s="849" t="str">
        <f aca="false">IF(FRONT!F20&gt;9,"1/day: DC"&amp;10+FRONT!I20&amp;": Dancing Lights, Ghost Snd, Prestidigitation","")</f>
        <v>1/day: DC13: Dancing Lights, Ghost Snd, Prestidigitation</v>
      </c>
      <c r="AP43" s="849"/>
      <c r="AQ43" s="849"/>
      <c r="AR43" s="849"/>
      <c r="AS43" s="849"/>
      <c r="AT43" s="849"/>
      <c r="AU43" s="850"/>
      <c r="AV43" s="850"/>
    </row>
    <row r="44" customFormat="false" ht="13.8" hidden="false" customHeight="false" outlineLevel="0" collapsed="false">
      <c r="A44" s="878" t="n">
        <v>9</v>
      </c>
      <c r="B44" s="602" t="s">
        <v>620</v>
      </c>
      <c r="D44" s="798" t="n">
        <v>9</v>
      </c>
      <c r="E44" s="827" t="n">
        <v>90</v>
      </c>
      <c r="F44" s="870" t="n">
        <v>60</v>
      </c>
      <c r="H44" s="879"/>
      <c r="I44" s="857"/>
      <c r="K44" s="857"/>
      <c r="L44" s="857"/>
      <c r="M44" s="857"/>
      <c r="N44" s="857"/>
      <c r="O44" s="857"/>
      <c r="P44" s="857"/>
      <c r="Q44" s="857"/>
      <c r="R44" s="857"/>
      <c r="S44" s="857"/>
      <c r="T44" s="857"/>
      <c r="U44" s="857"/>
      <c r="V44" s="857"/>
      <c r="W44" s="857"/>
      <c r="X44" s="857"/>
      <c r="Y44" s="857"/>
      <c r="Z44" s="857"/>
      <c r="AA44" s="857"/>
      <c r="AB44" s="857"/>
      <c r="AC44" s="857"/>
      <c r="AD44" s="857"/>
      <c r="AE44" s="857"/>
      <c r="AG44" s="871" t="str">
        <f aca="false">IF('Custom Race'!B21="","",'Custom Race'!R$3&amp;'Custom Race'!B21)</f>
        <v/>
      </c>
      <c r="AH44" s="871"/>
      <c r="AI44" s="871"/>
      <c r="AJ44" s="872" t="str">
        <f aca="false">IF('Custom Race'!G21&lt;&gt;0,'Custom Race'!G21,"")</f>
        <v/>
      </c>
      <c r="AL44" s="845" t="s">
        <v>621</v>
      </c>
      <c r="AM44" s="845"/>
      <c r="AN44" s="845"/>
      <c r="AO44" s="849" t="s">
        <v>622</v>
      </c>
      <c r="AP44" s="849"/>
      <c r="AQ44" s="849"/>
      <c r="AR44" s="849"/>
      <c r="AS44" s="849"/>
      <c r="AT44" s="849"/>
      <c r="AU44" s="850"/>
      <c r="AV44" s="850"/>
    </row>
    <row r="45" customFormat="false" ht="13.8" hidden="false" customHeight="false" outlineLevel="0" collapsed="false">
      <c r="D45" s="853" t="n">
        <v>10</v>
      </c>
      <c r="E45" s="880" t="n">
        <v>100</v>
      </c>
      <c r="F45" s="881" t="n">
        <v>70</v>
      </c>
      <c r="K45" s="857"/>
      <c r="L45" s="857"/>
      <c r="M45" s="857"/>
      <c r="N45" s="857"/>
      <c r="O45" s="857"/>
      <c r="P45" s="857"/>
      <c r="Q45" s="857"/>
      <c r="R45" s="857"/>
      <c r="S45" s="857"/>
      <c r="T45" s="857"/>
      <c r="U45" s="857"/>
      <c r="V45" s="857"/>
      <c r="W45" s="857"/>
      <c r="X45" s="857"/>
      <c r="Y45" s="857"/>
      <c r="Z45" s="857"/>
      <c r="AA45" s="857"/>
      <c r="AB45" s="857"/>
      <c r="AC45" s="857"/>
      <c r="AD45" s="857"/>
      <c r="AE45" s="857"/>
      <c r="AG45" s="871" t="str">
        <f aca="false">IF('Custom Race'!B22="","",'Custom Race'!R$3&amp;'Custom Race'!B22)</f>
        <v/>
      </c>
      <c r="AH45" s="871"/>
      <c r="AI45" s="871"/>
      <c r="AJ45" s="872" t="str">
        <f aca="false">IF('Custom Race'!G22&lt;&gt;0,'Custom Race'!G22,"")</f>
        <v/>
      </c>
      <c r="AL45" s="845" t="s">
        <v>623</v>
      </c>
      <c r="AM45" s="845"/>
      <c r="AN45" s="845"/>
      <c r="AO45" s="849" t="s">
        <v>624</v>
      </c>
      <c r="AP45" s="849"/>
      <c r="AQ45" s="849"/>
      <c r="AR45" s="849"/>
      <c r="AS45" s="849"/>
      <c r="AT45" s="849"/>
      <c r="AU45" s="850"/>
      <c r="AV45" s="850"/>
    </row>
    <row r="46" customFormat="false" ht="13.8" hidden="false" customHeight="false" outlineLevel="0" collapsed="false">
      <c r="AG46" s="871" t="str">
        <f aca="false">IF('Custom Race'!B23="","",'Custom Race'!R$3&amp;'Custom Race'!B23)</f>
        <v/>
      </c>
      <c r="AH46" s="871"/>
      <c r="AI46" s="871"/>
      <c r="AJ46" s="872" t="str">
        <f aca="false">IF('Custom Race'!G23&lt;&gt;0,'Custom Race'!G23,"")</f>
        <v/>
      </c>
      <c r="AL46" s="845" t="s">
        <v>625</v>
      </c>
      <c r="AM46" s="845"/>
      <c r="AN46" s="845"/>
      <c r="AO46" s="849" t="s">
        <v>576</v>
      </c>
      <c r="AP46" s="849"/>
      <c r="AQ46" s="849"/>
      <c r="AR46" s="849"/>
      <c r="AS46" s="849"/>
      <c r="AT46" s="849"/>
      <c r="AU46" s="850"/>
      <c r="AV46" s="850"/>
    </row>
    <row r="47" customFormat="false" ht="13.8" hidden="false" customHeight="false" outlineLevel="0" collapsed="false">
      <c r="A47" s="859" t="s">
        <v>626</v>
      </c>
      <c r="B47" s="859"/>
      <c r="C47" s="859"/>
      <c r="E47" s="860" t="s">
        <v>32</v>
      </c>
      <c r="F47" s="860"/>
      <c r="H47" s="788" t="s">
        <v>627</v>
      </c>
      <c r="I47" s="788"/>
      <c r="K47" s="787" t="s">
        <v>628</v>
      </c>
      <c r="L47" s="787"/>
      <c r="M47" s="787"/>
      <c r="N47" s="787"/>
      <c r="O47" s="787"/>
      <c r="P47" s="787"/>
      <c r="Q47" s="787"/>
      <c r="R47" s="787"/>
      <c r="S47" s="787"/>
      <c r="T47" s="787"/>
      <c r="U47" s="787"/>
      <c r="V47" s="787"/>
      <c r="W47" s="787"/>
      <c r="X47" s="787"/>
      <c r="Y47" s="787"/>
      <c r="Z47" s="787"/>
      <c r="AA47" s="787"/>
      <c r="AB47" s="787"/>
      <c r="AC47" s="787"/>
      <c r="AD47" s="787"/>
      <c r="AE47" s="787"/>
      <c r="AG47" s="871" t="str">
        <f aca="false">IF('Custom Race'!B24="","",'Custom Race'!R$3&amp;'Custom Race'!B24)</f>
        <v/>
      </c>
      <c r="AH47" s="871"/>
      <c r="AI47" s="871"/>
      <c r="AJ47" s="872" t="str">
        <f aca="false">IF('Custom Race'!G24&lt;&gt;0,'Custom Race'!G24,"")</f>
        <v/>
      </c>
      <c r="AL47" s="845" t="s">
        <v>629</v>
      </c>
      <c r="AM47" s="845"/>
      <c r="AN47" s="845"/>
      <c r="AO47" s="849" t="s">
        <v>630</v>
      </c>
      <c r="AP47" s="849"/>
      <c r="AQ47" s="849"/>
      <c r="AR47" s="849"/>
      <c r="AS47" s="849"/>
      <c r="AT47" s="849"/>
      <c r="AU47" s="850"/>
      <c r="AV47" s="850"/>
    </row>
    <row r="48" customFormat="false" ht="13.8" hidden="false" customHeight="false" outlineLevel="0" collapsed="false">
      <c r="A48" s="864"/>
      <c r="B48" s="882" t="s">
        <v>591</v>
      </c>
      <c r="C48" s="865" t="s">
        <v>631</v>
      </c>
      <c r="E48" s="866" t="n">
        <v>1</v>
      </c>
      <c r="F48" s="869" t="s">
        <v>632</v>
      </c>
      <c r="H48" s="798" t="n">
        <v>1</v>
      </c>
      <c r="I48" s="883" t="s">
        <v>633</v>
      </c>
      <c r="K48" s="884" t="s">
        <v>634</v>
      </c>
      <c r="L48" s="885" t="n">
        <v>1</v>
      </c>
      <c r="M48" s="885" t="n">
        <v>2</v>
      </c>
      <c r="N48" s="885" t="n">
        <v>3</v>
      </c>
      <c r="O48" s="885" t="n">
        <v>4</v>
      </c>
      <c r="P48" s="885" t="n">
        <v>5</v>
      </c>
      <c r="Q48" s="885" t="n">
        <v>6</v>
      </c>
      <c r="R48" s="885" t="n">
        <v>7</v>
      </c>
      <c r="S48" s="885" t="n">
        <v>8</v>
      </c>
      <c r="T48" s="885" t="n">
        <v>9</v>
      </c>
      <c r="U48" s="885" t="n">
        <v>10</v>
      </c>
      <c r="V48" s="885" t="n">
        <v>11</v>
      </c>
      <c r="W48" s="885" t="n">
        <v>12</v>
      </c>
      <c r="X48" s="885" t="n">
        <v>13</v>
      </c>
      <c r="Y48" s="885" t="n">
        <v>14</v>
      </c>
      <c r="Z48" s="885" t="n">
        <v>15</v>
      </c>
      <c r="AA48" s="885" t="n">
        <v>16</v>
      </c>
      <c r="AB48" s="885" t="n">
        <v>17</v>
      </c>
      <c r="AC48" s="885" t="n">
        <v>18</v>
      </c>
      <c r="AD48" s="885" t="n">
        <v>19</v>
      </c>
      <c r="AE48" s="886" t="n">
        <v>20</v>
      </c>
      <c r="AG48" s="887" t="str">
        <f aca="false">IF('Custom Race'!B25="","",'Custom Race'!R$3&amp;'Custom Race'!B25)</f>
        <v/>
      </c>
      <c r="AH48" s="887"/>
      <c r="AI48" s="887"/>
      <c r="AJ48" s="888" t="str">
        <f aca="false">IF('Custom Race'!G25&lt;&gt;0,'Custom Race'!G25,"")</f>
        <v/>
      </c>
      <c r="AL48" s="845" t="s">
        <v>635</v>
      </c>
      <c r="AM48" s="845"/>
      <c r="AN48" s="845"/>
      <c r="AO48" s="849" t="s">
        <v>636</v>
      </c>
      <c r="AP48" s="849"/>
      <c r="AQ48" s="849"/>
      <c r="AR48" s="849"/>
      <c r="AS48" s="849"/>
      <c r="AT48" s="849"/>
      <c r="AU48" s="850"/>
      <c r="AV48" s="850"/>
    </row>
    <row r="49" customFormat="false" ht="13.8" hidden="false" customHeight="false" outlineLevel="0" collapsed="false">
      <c r="A49" s="866" t="n">
        <v>1</v>
      </c>
      <c r="B49" s="889" t="s">
        <v>63</v>
      </c>
      <c r="C49" s="869" t="s">
        <v>560</v>
      </c>
      <c r="E49" s="866" t="n">
        <v>2</v>
      </c>
      <c r="F49" s="869" t="s">
        <v>637</v>
      </c>
      <c r="H49" s="853" t="n">
        <v>2</v>
      </c>
      <c r="I49" s="890" t="s">
        <v>638</v>
      </c>
      <c r="K49" s="790" t="s">
        <v>477</v>
      </c>
      <c r="L49" s="891" t="n">
        <v>1</v>
      </c>
      <c r="M49" s="891" t="n">
        <v>2</v>
      </c>
      <c r="N49" s="891" t="n">
        <v>3</v>
      </c>
      <c r="O49" s="891" t="n">
        <v>4</v>
      </c>
      <c r="P49" s="891" t="n">
        <v>5</v>
      </c>
      <c r="Q49" s="891" t="n">
        <v>6</v>
      </c>
      <c r="R49" s="891" t="n">
        <v>7</v>
      </c>
      <c r="S49" s="891" t="n">
        <v>8</v>
      </c>
      <c r="T49" s="891" t="n">
        <v>9</v>
      </c>
      <c r="U49" s="891" t="n">
        <v>10</v>
      </c>
      <c r="V49" s="891" t="n">
        <v>11</v>
      </c>
      <c r="W49" s="891" t="n">
        <v>12</v>
      </c>
      <c r="X49" s="891" t="n">
        <v>13</v>
      </c>
      <c r="Y49" s="891" t="n">
        <v>14</v>
      </c>
      <c r="Z49" s="891" t="n">
        <v>15</v>
      </c>
      <c r="AA49" s="891" t="n">
        <v>16</v>
      </c>
      <c r="AB49" s="891" t="n">
        <v>17</v>
      </c>
      <c r="AC49" s="891" t="n">
        <v>18</v>
      </c>
      <c r="AD49" s="891" t="n">
        <v>19</v>
      </c>
      <c r="AE49" s="892" t="n">
        <v>20</v>
      </c>
      <c r="AL49" s="845" t="s">
        <v>639</v>
      </c>
      <c r="AM49" s="845"/>
      <c r="AN49" s="845"/>
      <c r="AO49" s="849" t="s">
        <v>640</v>
      </c>
      <c r="AP49" s="849"/>
      <c r="AQ49" s="849"/>
      <c r="AR49" s="849"/>
      <c r="AS49" s="849"/>
      <c r="AT49" s="849"/>
      <c r="AU49" s="850"/>
      <c r="AV49" s="850"/>
    </row>
    <row r="50" customFormat="false" ht="13.8" hidden="false" customHeight="false" outlineLevel="0" collapsed="false">
      <c r="A50" s="866" t="n">
        <v>2</v>
      </c>
      <c r="B50" s="889" t="s">
        <v>505</v>
      </c>
      <c r="C50" s="869" t="s">
        <v>565</v>
      </c>
      <c r="E50" s="893" t="n">
        <v>3</v>
      </c>
      <c r="F50" s="894" t="s">
        <v>481</v>
      </c>
      <c r="K50" s="790" t="s">
        <v>63</v>
      </c>
      <c r="L50" s="891" t="n">
        <v>1</v>
      </c>
      <c r="M50" s="891" t="n">
        <v>2</v>
      </c>
      <c r="N50" s="891" t="n">
        <v>3</v>
      </c>
      <c r="O50" s="891" t="n">
        <v>4</v>
      </c>
      <c r="P50" s="891" t="n">
        <v>5</v>
      </c>
      <c r="Q50" s="891" t="n">
        <v>6</v>
      </c>
      <c r="R50" s="891" t="n">
        <v>7</v>
      </c>
      <c r="S50" s="891" t="n">
        <v>8</v>
      </c>
      <c r="T50" s="891" t="n">
        <v>9</v>
      </c>
      <c r="U50" s="891" t="n">
        <v>10</v>
      </c>
      <c r="V50" s="891" t="n">
        <v>11</v>
      </c>
      <c r="W50" s="891" t="n">
        <v>12</v>
      </c>
      <c r="X50" s="891" t="n">
        <v>13</v>
      </c>
      <c r="Y50" s="891" t="n">
        <v>14</v>
      </c>
      <c r="Z50" s="891" t="n">
        <v>15</v>
      </c>
      <c r="AA50" s="891" t="n">
        <v>16</v>
      </c>
      <c r="AB50" s="891" t="n">
        <v>17</v>
      </c>
      <c r="AC50" s="891" t="n">
        <v>18</v>
      </c>
      <c r="AD50" s="891" t="n">
        <v>19</v>
      </c>
      <c r="AE50" s="892" t="n">
        <v>20</v>
      </c>
      <c r="AL50" s="845" t="s">
        <v>641</v>
      </c>
      <c r="AM50" s="845"/>
      <c r="AN50" s="845"/>
      <c r="AO50" s="849" t="s">
        <v>529</v>
      </c>
      <c r="AP50" s="849"/>
      <c r="AQ50" s="849"/>
      <c r="AR50" s="849"/>
      <c r="AS50" s="849"/>
      <c r="AT50" s="849"/>
      <c r="AU50" s="850"/>
      <c r="AV50" s="850"/>
    </row>
    <row r="51" customFormat="false" ht="13.2" hidden="false" customHeight="false" outlineLevel="0" collapsed="false">
      <c r="A51" s="866" t="n">
        <v>3</v>
      </c>
      <c r="B51" s="889" t="s">
        <v>493</v>
      </c>
      <c r="C51" s="869" t="s">
        <v>565</v>
      </c>
      <c r="K51" s="790" t="s">
        <v>485</v>
      </c>
      <c r="L51" s="891" t="n">
        <v>1</v>
      </c>
      <c r="M51" s="891" t="n">
        <v>2</v>
      </c>
      <c r="N51" s="891" t="n">
        <v>3</v>
      </c>
      <c r="O51" s="891" t="n">
        <v>4</v>
      </c>
      <c r="P51" s="891" t="n">
        <v>5</v>
      </c>
      <c r="Q51" s="891" t="n">
        <v>6</v>
      </c>
      <c r="R51" s="891" t="n">
        <v>7</v>
      </c>
      <c r="S51" s="891" t="n">
        <v>8</v>
      </c>
      <c r="T51" s="891" t="n">
        <v>9</v>
      </c>
      <c r="U51" s="891" t="n">
        <v>10</v>
      </c>
      <c r="V51" s="891" t="n">
        <v>11</v>
      </c>
      <c r="W51" s="891" t="n">
        <v>12</v>
      </c>
      <c r="X51" s="891" t="n">
        <v>13</v>
      </c>
      <c r="Y51" s="891" t="n">
        <v>14</v>
      </c>
      <c r="Z51" s="891" t="n">
        <v>15</v>
      </c>
      <c r="AA51" s="891" t="n">
        <v>16</v>
      </c>
      <c r="AB51" s="891" t="n">
        <v>17</v>
      </c>
      <c r="AC51" s="891" t="n">
        <v>18</v>
      </c>
      <c r="AD51" s="891" t="n">
        <v>19</v>
      </c>
      <c r="AE51" s="892" t="n">
        <v>20</v>
      </c>
      <c r="AL51" s="845" t="s">
        <v>642</v>
      </c>
      <c r="AM51" s="845"/>
      <c r="AN51" s="845"/>
      <c r="AO51" s="849" t="s">
        <v>643</v>
      </c>
      <c r="AP51" s="849"/>
      <c r="AQ51" s="849"/>
      <c r="AR51" s="849"/>
      <c r="AS51" s="849"/>
      <c r="AT51" s="849"/>
      <c r="AU51" s="850"/>
      <c r="AV51" s="850"/>
    </row>
    <row r="52" customFormat="false" ht="13.8" hidden="false" customHeight="false" outlineLevel="0" collapsed="false">
      <c r="A52" s="866" t="n">
        <v>4</v>
      </c>
      <c r="B52" s="889" t="s">
        <v>497</v>
      </c>
      <c r="C52" s="869" t="s">
        <v>565</v>
      </c>
      <c r="K52" s="790" t="s">
        <v>490</v>
      </c>
      <c r="L52" s="891" t="n">
        <v>1</v>
      </c>
      <c r="M52" s="891" t="n">
        <v>2</v>
      </c>
      <c r="N52" s="891" t="n">
        <v>3</v>
      </c>
      <c r="O52" s="891" t="n">
        <v>4</v>
      </c>
      <c r="P52" s="891" t="n">
        <v>5</v>
      </c>
      <c r="Q52" s="891" t="n">
        <v>6</v>
      </c>
      <c r="R52" s="891" t="n">
        <v>7</v>
      </c>
      <c r="S52" s="891" t="n">
        <v>8</v>
      </c>
      <c r="T52" s="891" t="n">
        <v>9</v>
      </c>
      <c r="U52" s="891" t="n">
        <v>10</v>
      </c>
      <c r="V52" s="891" t="n">
        <v>11</v>
      </c>
      <c r="W52" s="891" t="n">
        <v>12</v>
      </c>
      <c r="X52" s="891" t="n">
        <v>13</v>
      </c>
      <c r="Y52" s="891" t="n">
        <v>14</v>
      </c>
      <c r="Z52" s="891" t="n">
        <v>15</v>
      </c>
      <c r="AA52" s="891" t="n">
        <v>16</v>
      </c>
      <c r="AB52" s="891" t="n">
        <v>17</v>
      </c>
      <c r="AC52" s="891" t="n">
        <v>18</v>
      </c>
      <c r="AD52" s="891" t="n">
        <v>19</v>
      </c>
      <c r="AE52" s="892" t="n">
        <v>20</v>
      </c>
      <c r="AL52" s="845" t="s">
        <v>644</v>
      </c>
      <c r="AM52" s="845"/>
      <c r="AN52" s="845"/>
      <c r="AO52" s="849" t="s">
        <v>587</v>
      </c>
      <c r="AP52" s="849"/>
      <c r="AQ52" s="849"/>
      <c r="AR52" s="849"/>
      <c r="AS52" s="849"/>
      <c r="AT52" s="849"/>
      <c r="AU52" s="850"/>
      <c r="AV52" s="850"/>
    </row>
    <row r="53" customFormat="false" ht="13.2" hidden="false" customHeight="false" outlineLevel="0" collapsed="false">
      <c r="A53" s="866" t="n">
        <v>5</v>
      </c>
      <c r="B53" s="889" t="s">
        <v>477</v>
      </c>
      <c r="C53" s="869" t="s">
        <v>560</v>
      </c>
      <c r="E53" s="787" t="s">
        <v>645</v>
      </c>
      <c r="F53" s="787"/>
      <c r="H53" s="788" t="s">
        <v>646</v>
      </c>
      <c r="I53" s="788"/>
      <c r="K53" s="790" t="s">
        <v>493</v>
      </c>
      <c r="L53" s="891" t="n">
        <v>0</v>
      </c>
      <c r="M53" s="891" t="n">
        <v>1</v>
      </c>
      <c r="N53" s="891" t="n">
        <v>2</v>
      </c>
      <c r="O53" s="891" t="n">
        <v>3</v>
      </c>
      <c r="P53" s="891" t="n">
        <v>3</v>
      </c>
      <c r="Q53" s="891" t="n">
        <v>4</v>
      </c>
      <c r="R53" s="891" t="n">
        <v>5</v>
      </c>
      <c r="S53" s="891" t="n">
        <v>6</v>
      </c>
      <c r="T53" s="891" t="n">
        <v>6</v>
      </c>
      <c r="U53" s="891" t="n">
        <v>7</v>
      </c>
      <c r="V53" s="891" t="n">
        <v>8</v>
      </c>
      <c r="W53" s="891" t="n">
        <v>9</v>
      </c>
      <c r="X53" s="891" t="n">
        <v>9</v>
      </c>
      <c r="Y53" s="891" t="n">
        <v>10</v>
      </c>
      <c r="Z53" s="891" t="n">
        <v>11</v>
      </c>
      <c r="AA53" s="891" t="n">
        <v>12</v>
      </c>
      <c r="AB53" s="891" t="n">
        <v>12</v>
      </c>
      <c r="AC53" s="891" t="n">
        <v>13</v>
      </c>
      <c r="AD53" s="891" t="n">
        <v>14</v>
      </c>
      <c r="AE53" s="892" t="n">
        <v>15</v>
      </c>
      <c r="AL53" s="845" t="s">
        <v>647</v>
      </c>
      <c r="AM53" s="845"/>
      <c r="AN53" s="845"/>
      <c r="AO53" s="849" t="s">
        <v>648</v>
      </c>
      <c r="AP53" s="849"/>
      <c r="AQ53" s="849"/>
      <c r="AR53" s="849"/>
      <c r="AS53" s="849"/>
      <c r="AT53" s="849"/>
      <c r="AU53" s="850"/>
      <c r="AV53" s="850"/>
    </row>
    <row r="54" customFormat="false" ht="13.2" hidden="false" customHeight="false" outlineLevel="0" collapsed="false">
      <c r="A54" s="866" t="n">
        <v>6</v>
      </c>
      <c r="B54" s="889" t="s">
        <v>64</v>
      </c>
      <c r="C54" s="869" t="s">
        <v>560</v>
      </c>
      <c r="E54" s="798" t="n">
        <v>1</v>
      </c>
      <c r="F54" s="852" t="s">
        <v>56</v>
      </c>
      <c r="H54" s="895" t="s">
        <v>649</v>
      </c>
      <c r="I54" s="812" t="s">
        <v>35</v>
      </c>
      <c r="K54" s="790" t="s">
        <v>497</v>
      </c>
      <c r="L54" s="891" t="n">
        <v>0</v>
      </c>
      <c r="M54" s="891" t="n">
        <v>1</v>
      </c>
      <c r="N54" s="891" t="n">
        <v>2</v>
      </c>
      <c r="O54" s="891" t="n">
        <v>3</v>
      </c>
      <c r="P54" s="891" t="n">
        <v>3</v>
      </c>
      <c r="Q54" s="891" t="n">
        <v>4</v>
      </c>
      <c r="R54" s="891" t="n">
        <v>5</v>
      </c>
      <c r="S54" s="891" t="n">
        <v>6</v>
      </c>
      <c r="T54" s="891" t="n">
        <v>6</v>
      </c>
      <c r="U54" s="891" t="n">
        <v>7</v>
      </c>
      <c r="V54" s="891" t="n">
        <v>8</v>
      </c>
      <c r="W54" s="891" t="n">
        <v>9</v>
      </c>
      <c r="X54" s="891" t="n">
        <v>9</v>
      </c>
      <c r="Y54" s="891" t="n">
        <v>10</v>
      </c>
      <c r="Z54" s="891" t="n">
        <v>11</v>
      </c>
      <c r="AA54" s="891" t="n">
        <v>12</v>
      </c>
      <c r="AB54" s="891" t="n">
        <v>12</v>
      </c>
      <c r="AC54" s="891" t="n">
        <v>13</v>
      </c>
      <c r="AD54" s="891" t="n">
        <v>14</v>
      </c>
      <c r="AE54" s="892" t="n">
        <v>15</v>
      </c>
      <c r="AL54" s="845" t="s">
        <v>650</v>
      </c>
      <c r="AM54" s="845"/>
      <c r="AN54" s="845"/>
      <c r="AO54" s="849" t="s">
        <v>651</v>
      </c>
      <c r="AP54" s="849"/>
      <c r="AQ54" s="849"/>
      <c r="AR54" s="849"/>
      <c r="AS54" s="849"/>
      <c r="AT54" s="849"/>
      <c r="AU54" s="850"/>
      <c r="AV54" s="850"/>
    </row>
    <row r="55" customFormat="false" ht="13.2" hidden="false" customHeight="false" outlineLevel="0" collapsed="false">
      <c r="A55" s="866" t="n">
        <v>7</v>
      </c>
      <c r="B55" s="889" t="s">
        <v>485</v>
      </c>
      <c r="C55" s="869" t="s">
        <v>565</v>
      </c>
      <c r="E55" s="798" t="n">
        <v>2</v>
      </c>
      <c r="F55" s="852" t="s">
        <v>66</v>
      </c>
      <c r="H55" s="798" t="n">
        <v>1</v>
      </c>
      <c r="I55" s="896" t="n">
        <v>0</v>
      </c>
      <c r="K55" s="790" t="s">
        <v>501</v>
      </c>
      <c r="L55" s="891" t="n">
        <v>0</v>
      </c>
      <c r="M55" s="891" t="n">
        <v>1</v>
      </c>
      <c r="N55" s="891" t="n">
        <v>2</v>
      </c>
      <c r="O55" s="891" t="n">
        <v>3</v>
      </c>
      <c r="P55" s="891" t="n">
        <v>3</v>
      </c>
      <c r="Q55" s="891" t="n">
        <v>4</v>
      </c>
      <c r="R55" s="891" t="n">
        <v>5</v>
      </c>
      <c r="S55" s="891" t="n">
        <v>6</v>
      </c>
      <c r="T55" s="891" t="n">
        <v>6</v>
      </c>
      <c r="U55" s="891" t="n">
        <v>7</v>
      </c>
      <c r="V55" s="891" t="n">
        <v>8</v>
      </c>
      <c r="W55" s="891" t="n">
        <v>9</v>
      </c>
      <c r="X55" s="891" t="n">
        <v>9</v>
      </c>
      <c r="Y55" s="891" t="n">
        <v>10</v>
      </c>
      <c r="Z55" s="891" t="n">
        <v>11</v>
      </c>
      <c r="AA55" s="891" t="n">
        <v>12</v>
      </c>
      <c r="AB55" s="891" t="n">
        <v>12</v>
      </c>
      <c r="AC55" s="891" t="n">
        <v>13</v>
      </c>
      <c r="AD55" s="891" t="n">
        <v>14</v>
      </c>
      <c r="AE55" s="892" t="n">
        <v>15</v>
      </c>
      <c r="AL55" s="845" t="s">
        <v>652</v>
      </c>
      <c r="AM55" s="845"/>
      <c r="AN55" s="845"/>
      <c r="AO55" s="849" t="s">
        <v>653</v>
      </c>
      <c r="AP55" s="849"/>
      <c r="AQ55" s="849"/>
      <c r="AR55" s="849"/>
      <c r="AS55" s="849"/>
      <c r="AT55" s="849"/>
      <c r="AU55" s="850"/>
      <c r="AV55" s="850"/>
    </row>
    <row r="56" customFormat="false" ht="13.2" hidden="false" customHeight="false" outlineLevel="0" collapsed="false">
      <c r="A56" s="866" t="n">
        <v>8</v>
      </c>
      <c r="B56" s="889" t="s">
        <v>490</v>
      </c>
      <c r="C56" s="869" t="s">
        <v>565</v>
      </c>
      <c r="E56" s="798" t="n">
        <v>3</v>
      </c>
      <c r="F56" s="852" t="s">
        <v>71</v>
      </c>
      <c r="H56" s="798" t="n">
        <v>2</v>
      </c>
      <c r="I56" s="896" t="n">
        <v>1000</v>
      </c>
      <c r="K56" s="790" t="s">
        <v>505</v>
      </c>
      <c r="L56" s="891" t="n">
        <v>0</v>
      </c>
      <c r="M56" s="891" t="n">
        <v>1</v>
      </c>
      <c r="N56" s="891" t="n">
        <v>2</v>
      </c>
      <c r="O56" s="891" t="n">
        <v>3</v>
      </c>
      <c r="P56" s="891" t="n">
        <v>3</v>
      </c>
      <c r="Q56" s="891" t="n">
        <v>4</v>
      </c>
      <c r="R56" s="891" t="n">
        <v>5</v>
      </c>
      <c r="S56" s="891" t="n">
        <v>6</v>
      </c>
      <c r="T56" s="891" t="n">
        <v>6</v>
      </c>
      <c r="U56" s="891" t="n">
        <v>7</v>
      </c>
      <c r="V56" s="891" t="n">
        <v>8</v>
      </c>
      <c r="W56" s="891" t="n">
        <v>9</v>
      </c>
      <c r="X56" s="891" t="n">
        <v>9</v>
      </c>
      <c r="Y56" s="891" t="n">
        <v>10</v>
      </c>
      <c r="Z56" s="891" t="n">
        <v>11</v>
      </c>
      <c r="AA56" s="891" t="n">
        <v>12</v>
      </c>
      <c r="AB56" s="891" t="n">
        <v>12</v>
      </c>
      <c r="AC56" s="891" t="n">
        <v>13</v>
      </c>
      <c r="AD56" s="891" t="n">
        <v>14</v>
      </c>
      <c r="AE56" s="892" t="n">
        <v>15</v>
      </c>
      <c r="AL56" s="845" t="s">
        <v>654</v>
      </c>
      <c r="AM56" s="845"/>
      <c r="AN56" s="845"/>
      <c r="AO56" s="849" t="s">
        <v>655</v>
      </c>
      <c r="AP56" s="849"/>
      <c r="AQ56" s="849"/>
      <c r="AR56" s="849"/>
      <c r="AS56" s="849"/>
      <c r="AT56" s="849"/>
      <c r="AU56" s="850"/>
      <c r="AV56" s="850"/>
    </row>
    <row r="57" customFormat="false" ht="13.2" hidden="false" customHeight="false" outlineLevel="0" collapsed="false">
      <c r="A57" s="866" t="n">
        <v>9</v>
      </c>
      <c r="B57" s="889" t="s">
        <v>501</v>
      </c>
      <c r="C57" s="869" t="s">
        <v>560</v>
      </c>
      <c r="E57" s="798" t="n">
        <v>4</v>
      </c>
      <c r="F57" s="852" t="s">
        <v>82</v>
      </c>
      <c r="H57" s="798" t="n">
        <v>3</v>
      </c>
      <c r="I57" s="896" t="n">
        <v>3000</v>
      </c>
      <c r="K57" s="790" t="s">
        <v>64</v>
      </c>
      <c r="L57" s="891" t="n">
        <v>0</v>
      </c>
      <c r="M57" s="891" t="n">
        <v>1</v>
      </c>
      <c r="N57" s="891" t="n">
        <v>2</v>
      </c>
      <c r="O57" s="891" t="n">
        <v>3</v>
      </c>
      <c r="P57" s="891" t="n">
        <v>3</v>
      </c>
      <c r="Q57" s="891" t="n">
        <v>4</v>
      </c>
      <c r="R57" s="891" t="n">
        <v>5</v>
      </c>
      <c r="S57" s="891" t="n">
        <v>6</v>
      </c>
      <c r="T57" s="891" t="n">
        <v>6</v>
      </c>
      <c r="U57" s="891" t="n">
        <v>7</v>
      </c>
      <c r="V57" s="891" t="n">
        <v>8</v>
      </c>
      <c r="W57" s="891" t="n">
        <v>9</v>
      </c>
      <c r="X57" s="891" t="n">
        <v>9</v>
      </c>
      <c r="Y57" s="891" t="n">
        <v>10</v>
      </c>
      <c r="Z57" s="891" t="n">
        <v>11</v>
      </c>
      <c r="AA57" s="891" t="n">
        <v>12</v>
      </c>
      <c r="AB57" s="891" t="n">
        <v>12</v>
      </c>
      <c r="AC57" s="891" t="n">
        <v>13</v>
      </c>
      <c r="AD57" s="891" t="n">
        <v>14</v>
      </c>
      <c r="AE57" s="892" t="n">
        <v>15</v>
      </c>
      <c r="AL57" s="845" t="s">
        <v>656</v>
      </c>
      <c r="AM57" s="845"/>
      <c r="AN57" s="845"/>
      <c r="AO57" s="849" t="s">
        <v>657</v>
      </c>
      <c r="AP57" s="849"/>
      <c r="AQ57" s="849"/>
      <c r="AR57" s="849"/>
      <c r="AS57" s="849"/>
      <c r="AT57" s="849"/>
      <c r="AU57" s="850"/>
      <c r="AV57" s="850"/>
    </row>
    <row r="58" customFormat="false" ht="13.2" hidden="false" customHeight="false" outlineLevel="0" collapsed="false">
      <c r="A58" s="866" t="n">
        <v>10</v>
      </c>
      <c r="B58" s="889" t="s">
        <v>510</v>
      </c>
      <c r="C58" s="869" t="s">
        <v>565</v>
      </c>
      <c r="E58" s="798" t="n">
        <v>5</v>
      </c>
      <c r="F58" s="852" t="s">
        <v>89</v>
      </c>
      <c r="H58" s="798" t="n">
        <v>4</v>
      </c>
      <c r="I58" s="896" t="n">
        <v>6000</v>
      </c>
      <c r="K58" s="790" t="s">
        <v>508</v>
      </c>
      <c r="L58" s="891" t="n">
        <v>0</v>
      </c>
      <c r="M58" s="891" t="n">
        <v>1</v>
      </c>
      <c r="N58" s="891" t="n">
        <v>1</v>
      </c>
      <c r="O58" s="891" t="n">
        <v>2</v>
      </c>
      <c r="P58" s="891" t="n">
        <v>2</v>
      </c>
      <c r="Q58" s="891" t="n">
        <v>3</v>
      </c>
      <c r="R58" s="891" t="n">
        <v>3</v>
      </c>
      <c r="S58" s="891" t="n">
        <v>4</v>
      </c>
      <c r="T58" s="891" t="n">
        <v>4</v>
      </c>
      <c r="U58" s="891" t="n">
        <v>5</v>
      </c>
      <c r="V58" s="891" t="n">
        <v>6</v>
      </c>
      <c r="W58" s="891" t="n">
        <v>6</v>
      </c>
      <c r="X58" s="891" t="n">
        <v>7</v>
      </c>
      <c r="Y58" s="891" t="n">
        <v>7</v>
      </c>
      <c r="Z58" s="891" t="n">
        <v>8</v>
      </c>
      <c r="AA58" s="891" t="n">
        <v>8</v>
      </c>
      <c r="AB58" s="891" t="n">
        <v>9</v>
      </c>
      <c r="AC58" s="891" t="n">
        <v>9</v>
      </c>
      <c r="AD58" s="891" t="n">
        <v>10</v>
      </c>
      <c r="AE58" s="892" t="n">
        <v>10</v>
      </c>
      <c r="AL58" s="897" t="str">
        <f aca="false">Tables!AH$12&amp;1</f>
        <v>01</v>
      </c>
      <c r="AM58" s="897"/>
      <c r="AN58" s="897"/>
      <c r="AO58" s="849" t="str">
        <f aca="false">IF('Custom Race'!M16="","",'Custom Race'!M16)</f>
        <v>Can Fly for very short distances: 40' per Jump</v>
      </c>
      <c r="AP58" s="849"/>
      <c r="AQ58" s="849"/>
      <c r="AR58" s="849"/>
      <c r="AS58" s="849"/>
      <c r="AT58" s="849"/>
      <c r="AU58" s="850"/>
      <c r="AV58" s="850"/>
    </row>
    <row r="59" customFormat="false" ht="13.8" hidden="false" customHeight="false" outlineLevel="0" collapsed="false">
      <c r="A59" s="866" t="n">
        <v>11</v>
      </c>
      <c r="B59" s="889" t="s">
        <v>508</v>
      </c>
      <c r="C59" s="869" t="s">
        <v>565</v>
      </c>
      <c r="E59" s="853" t="n">
        <v>6</v>
      </c>
      <c r="F59" s="854" t="s">
        <v>93</v>
      </c>
      <c r="H59" s="798" t="n">
        <v>5</v>
      </c>
      <c r="I59" s="896" t="n">
        <v>10000</v>
      </c>
      <c r="K59" s="790" t="s">
        <v>510</v>
      </c>
      <c r="L59" s="891" t="n">
        <v>0</v>
      </c>
      <c r="M59" s="891" t="n">
        <v>1</v>
      </c>
      <c r="N59" s="891" t="n">
        <v>1</v>
      </c>
      <c r="O59" s="891" t="n">
        <v>2</v>
      </c>
      <c r="P59" s="891" t="n">
        <v>2</v>
      </c>
      <c r="Q59" s="891" t="n">
        <v>3</v>
      </c>
      <c r="R59" s="891" t="n">
        <v>3</v>
      </c>
      <c r="S59" s="891" t="n">
        <v>4</v>
      </c>
      <c r="T59" s="891" t="n">
        <v>4</v>
      </c>
      <c r="U59" s="891" t="n">
        <v>5</v>
      </c>
      <c r="V59" s="891" t="n">
        <v>6</v>
      </c>
      <c r="W59" s="891" t="n">
        <v>6</v>
      </c>
      <c r="X59" s="891" t="n">
        <v>7</v>
      </c>
      <c r="Y59" s="891" t="n">
        <v>7</v>
      </c>
      <c r="Z59" s="891" t="n">
        <v>8</v>
      </c>
      <c r="AA59" s="891" t="n">
        <v>8</v>
      </c>
      <c r="AB59" s="891" t="n">
        <v>9</v>
      </c>
      <c r="AC59" s="891" t="n">
        <v>9</v>
      </c>
      <c r="AD59" s="891" t="n">
        <v>10</v>
      </c>
      <c r="AE59" s="892" t="n">
        <v>10</v>
      </c>
      <c r="AL59" s="897" t="str">
        <f aca="false">Tables!AH$12&amp;2</f>
        <v>02</v>
      </c>
      <c r="AM59" s="897"/>
      <c r="AN59" s="897"/>
      <c r="AO59" s="849" t="str">
        <f aca="false">IF('Custom Race'!M17="","",'Custom Race'!M17)</f>
        <v>Immune to all natural Poisons</v>
      </c>
      <c r="AP59" s="849"/>
      <c r="AQ59" s="849"/>
      <c r="AR59" s="849"/>
      <c r="AS59" s="849"/>
      <c r="AT59" s="849"/>
      <c r="AU59" s="850"/>
      <c r="AV59" s="850"/>
    </row>
    <row r="60" customFormat="false" ht="13.8" hidden="false" customHeight="false" outlineLevel="0" collapsed="false">
      <c r="A60" s="853" t="n">
        <v>12</v>
      </c>
      <c r="B60" s="898" t="str">
        <f aca="false">IF('Custom Class'!R$3="","",'Custom Class'!R$3)</f>
        <v/>
      </c>
      <c r="C60" s="875" t="str">
        <f aca="false">'Custom Class'!R4</f>
        <v>no</v>
      </c>
      <c r="H60" s="798" t="n">
        <v>6</v>
      </c>
      <c r="I60" s="896" t="n">
        <v>15000</v>
      </c>
      <c r="K60" s="899" t="str">
        <f aca="false">IF('Custom Class'!R3="","",'Custom Class'!R3)</f>
        <v/>
      </c>
      <c r="L60" s="856" t="n">
        <f aca="false">'Custom Class'!H9</f>
        <v>0</v>
      </c>
      <c r="M60" s="856" t="n">
        <f aca="false">'Custom Class'!I9</f>
        <v>0</v>
      </c>
      <c r="N60" s="856" t="n">
        <f aca="false">'Custom Class'!J9</f>
        <v>0</v>
      </c>
      <c r="O60" s="856" t="n">
        <f aca="false">'Custom Class'!K9</f>
        <v>0</v>
      </c>
      <c r="P60" s="856" t="n">
        <f aca="false">'Custom Class'!L9</f>
        <v>0</v>
      </c>
      <c r="Q60" s="856" t="n">
        <f aca="false">'Custom Class'!M9</f>
        <v>0</v>
      </c>
      <c r="R60" s="856" t="n">
        <f aca="false">'Custom Class'!N9</f>
        <v>0</v>
      </c>
      <c r="S60" s="856" t="n">
        <f aca="false">'Custom Class'!O9</f>
        <v>0</v>
      </c>
      <c r="T60" s="856" t="n">
        <f aca="false">'Custom Class'!P9</f>
        <v>0</v>
      </c>
      <c r="U60" s="856" t="n">
        <f aca="false">'Custom Class'!Q9</f>
        <v>0</v>
      </c>
      <c r="V60" s="856" t="n">
        <f aca="false">'Custom Class'!R9</f>
        <v>0</v>
      </c>
      <c r="W60" s="856" t="n">
        <f aca="false">'Custom Class'!S9</f>
        <v>0</v>
      </c>
      <c r="X60" s="856" t="n">
        <f aca="false">'Custom Class'!T9</f>
        <v>0</v>
      </c>
      <c r="Y60" s="856" t="n">
        <f aca="false">'Custom Class'!U9</f>
        <v>0</v>
      </c>
      <c r="Z60" s="856" t="n">
        <f aca="false">'Custom Class'!V9</f>
        <v>0</v>
      </c>
      <c r="AA60" s="856" t="n">
        <f aca="false">'Custom Class'!W9</f>
        <v>0</v>
      </c>
      <c r="AB60" s="856" t="n">
        <f aca="false">'Custom Class'!X9</f>
        <v>0</v>
      </c>
      <c r="AC60" s="856" t="n">
        <f aca="false">'Custom Class'!Y9</f>
        <v>0</v>
      </c>
      <c r="AD60" s="856" t="n">
        <f aca="false">'Custom Class'!Z9</f>
        <v>0</v>
      </c>
      <c r="AE60" s="877" t="n">
        <f aca="false">'Custom Class'!AA9</f>
        <v>0</v>
      </c>
      <c r="AL60" s="897" t="str">
        <f aca="false">Tables!AH$12&amp;3</f>
        <v>03</v>
      </c>
      <c r="AM60" s="897"/>
      <c r="AN60" s="897"/>
      <c r="AO60" s="849" t="str">
        <f aca="false">IF('Custom Race'!M18="","",'Custom Race'!M18)</f>
        <v>Not affected by Dragon Fear</v>
      </c>
      <c r="AP60" s="849"/>
      <c r="AQ60" s="849"/>
      <c r="AR60" s="849"/>
      <c r="AS60" s="849"/>
      <c r="AT60" s="849"/>
      <c r="AU60" s="850"/>
      <c r="AV60" s="850"/>
    </row>
    <row r="61" customFormat="false" ht="13.2" hidden="false" customHeight="false" outlineLevel="0" collapsed="false">
      <c r="A61" s="857"/>
      <c r="B61" s="857"/>
      <c r="C61" s="857"/>
      <c r="H61" s="798" t="n">
        <v>7</v>
      </c>
      <c r="I61" s="896" t="n">
        <v>21000</v>
      </c>
      <c r="K61" s="857"/>
      <c r="L61" s="857"/>
      <c r="M61" s="857"/>
      <c r="N61" s="857"/>
      <c r="O61" s="857"/>
      <c r="P61" s="857"/>
      <c r="Q61" s="857"/>
      <c r="R61" s="857"/>
      <c r="S61" s="857"/>
      <c r="T61" s="857"/>
      <c r="U61" s="857"/>
      <c r="V61" s="857"/>
      <c r="W61" s="857"/>
      <c r="X61" s="857"/>
      <c r="Y61" s="857"/>
      <c r="Z61" s="857"/>
      <c r="AA61" s="857"/>
      <c r="AB61" s="857"/>
      <c r="AC61" s="857"/>
      <c r="AD61" s="857"/>
      <c r="AE61" s="857"/>
      <c r="AL61" s="897" t="str">
        <f aca="false">Tables!AH$12&amp;4</f>
        <v>04</v>
      </c>
      <c r="AM61" s="897"/>
      <c r="AN61" s="897"/>
      <c r="AO61" s="849" t="str">
        <f aca="false">IF('Custom Race'!M19="","",'Custom Race'!M19)</f>
        <v>Damage Reduction 5/Silver</v>
      </c>
      <c r="AP61" s="849"/>
      <c r="AQ61" s="849"/>
      <c r="AR61" s="849"/>
      <c r="AS61" s="849"/>
      <c r="AT61" s="849"/>
      <c r="AU61" s="850"/>
      <c r="AV61" s="850"/>
    </row>
    <row r="62" customFormat="false" ht="13.8" hidden="false" customHeight="false" outlineLevel="0" collapsed="false">
      <c r="H62" s="798" t="n">
        <v>8</v>
      </c>
      <c r="I62" s="896" t="n">
        <v>28000</v>
      </c>
      <c r="AL62" s="897" t="str">
        <f aca="false">Tables!AH$12&amp;5</f>
        <v>05</v>
      </c>
      <c r="AM62" s="897"/>
      <c r="AN62" s="897"/>
      <c r="AO62" s="849" t="str">
        <f aca="false">IF('Custom Race'!M20="","",'Custom Race'!M20)</f>
        <v/>
      </c>
      <c r="AP62" s="849"/>
      <c r="AQ62" s="849"/>
      <c r="AR62" s="849"/>
      <c r="AS62" s="849"/>
      <c r="AT62" s="849"/>
      <c r="AU62" s="850"/>
      <c r="AV62" s="850"/>
    </row>
    <row r="63" customFormat="false" ht="13.8" hidden="false" customHeight="false" outlineLevel="0" collapsed="false">
      <c r="A63" s="788" t="s">
        <v>658</v>
      </c>
      <c r="B63" s="788"/>
      <c r="C63" s="788"/>
      <c r="D63" s="788"/>
      <c r="E63" s="788"/>
      <c r="F63" s="788"/>
      <c r="H63" s="798" t="n">
        <v>9</v>
      </c>
      <c r="I63" s="896" t="n">
        <v>36000</v>
      </c>
      <c r="AL63" s="897" t="str">
        <f aca="false">Tables!AH$12&amp;6</f>
        <v>06</v>
      </c>
      <c r="AM63" s="897"/>
      <c r="AN63" s="897"/>
      <c r="AO63" s="849" t="str">
        <f aca="false">IF('Custom Race'!M21="","",'Custom Race'!M21)</f>
        <v/>
      </c>
      <c r="AP63" s="849"/>
      <c r="AQ63" s="849"/>
      <c r="AR63" s="849"/>
      <c r="AS63" s="849"/>
      <c r="AT63" s="849"/>
      <c r="AU63" s="850"/>
      <c r="AV63" s="850"/>
    </row>
    <row r="64" customFormat="false" ht="13.2" hidden="false" customHeight="false" outlineLevel="0" collapsed="false">
      <c r="A64" s="813"/>
      <c r="B64" s="799"/>
      <c r="C64" s="799" t="s">
        <v>659</v>
      </c>
      <c r="D64" s="799" t="s">
        <v>660</v>
      </c>
      <c r="E64" s="799" t="s">
        <v>661</v>
      </c>
      <c r="F64" s="800" t="s">
        <v>662</v>
      </c>
      <c r="G64" s="900"/>
      <c r="H64" s="798" t="n">
        <v>10</v>
      </c>
      <c r="I64" s="896" t="n">
        <v>45000</v>
      </c>
      <c r="J64" s="900"/>
      <c r="K64" s="901" t="s">
        <v>663</v>
      </c>
      <c r="L64" s="901"/>
      <c r="M64" s="901"/>
      <c r="N64" s="901"/>
      <c r="O64" s="901"/>
      <c r="P64" s="901"/>
      <c r="Q64" s="901"/>
      <c r="R64" s="901"/>
      <c r="S64" s="901"/>
      <c r="T64" s="901"/>
      <c r="U64" s="901"/>
      <c r="W64" s="902" t="s">
        <v>664</v>
      </c>
      <c r="X64" s="902"/>
      <c r="Y64" s="902"/>
      <c r="AL64" s="897" t="str">
        <f aca="false">Tables!AH$12&amp;7</f>
        <v>07</v>
      </c>
      <c r="AM64" s="897"/>
      <c r="AN64" s="897"/>
      <c r="AO64" s="849" t="str">
        <f aca="false">IF('Custom Race'!M22="","",'Custom Race'!M22)</f>
        <v/>
      </c>
      <c r="AP64" s="849"/>
      <c r="AQ64" s="849"/>
      <c r="AR64" s="849"/>
      <c r="AS64" s="849"/>
      <c r="AT64" s="849"/>
      <c r="AU64" s="850"/>
      <c r="AV64" s="850"/>
    </row>
    <row r="65" customFormat="false" ht="13.2" hidden="false" customHeight="false" outlineLevel="0" collapsed="false">
      <c r="A65" s="903"/>
      <c r="B65" s="811" t="s">
        <v>31</v>
      </c>
      <c r="C65" s="811" t="s">
        <v>87</v>
      </c>
      <c r="D65" s="811" t="s">
        <v>665</v>
      </c>
      <c r="E65" s="811" t="s">
        <v>666</v>
      </c>
      <c r="F65" s="904" t="s">
        <v>666</v>
      </c>
      <c r="G65" s="905"/>
      <c r="H65" s="798" t="n">
        <v>11</v>
      </c>
      <c r="I65" s="896" t="n">
        <v>55000</v>
      </c>
      <c r="J65" s="900"/>
      <c r="K65" s="906" t="s">
        <v>87</v>
      </c>
      <c r="L65" s="907" t="n">
        <v>0</v>
      </c>
      <c r="M65" s="907" t="n">
        <v>1</v>
      </c>
      <c r="N65" s="907" t="n">
        <v>2</v>
      </c>
      <c r="O65" s="907" t="n">
        <v>3</v>
      </c>
      <c r="P65" s="907" t="n">
        <v>4</v>
      </c>
      <c r="Q65" s="907" t="n">
        <v>5</v>
      </c>
      <c r="R65" s="907" t="n">
        <v>6</v>
      </c>
      <c r="S65" s="907" t="n">
        <v>7</v>
      </c>
      <c r="T65" s="907" t="n">
        <v>8</v>
      </c>
      <c r="U65" s="908" t="n">
        <v>9</v>
      </c>
      <c r="W65" s="798" t="n">
        <v>1</v>
      </c>
      <c r="X65" s="909" t="s">
        <v>667</v>
      </c>
      <c r="Y65" s="909"/>
      <c r="AL65" s="897" t="str">
        <f aca="false">Tables!AH$12&amp;8</f>
        <v>08</v>
      </c>
      <c r="AM65" s="897"/>
      <c r="AN65" s="897"/>
      <c r="AO65" s="849" t="str">
        <f aca="false">IF('Custom Race'!M23="","",'Custom Race'!M23)</f>
        <v/>
      </c>
      <c r="AP65" s="849"/>
      <c r="AQ65" s="849"/>
      <c r="AR65" s="849"/>
      <c r="AS65" s="849"/>
      <c r="AT65" s="849"/>
      <c r="AU65" s="850"/>
      <c r="AV65" s="850"/>
    </row>
    <row r="66" customFormat="false" ht="13.2" hidden="false" customHeight="false" outlineLevel="0" collapsed="false">
      <c r="A66" s="866" t="n">
        <v>1</v>
      </c>
      <c r="B66" s="819" t="s">
        <v>668</v>
      </c>
      <c r="C66" s="891" t="n">
        <v>16</v>
      </c>
      <c r="D66" s="819" t="n">
        <v>-8</v>
      </c>
      <c r="E66" s="910" t="n">
        <v>16</v>
      </c>
      <c r="F66" s="869" t="n">
        <v>12</v>
      </c>
      <c r="G66" s="911"/>
      <c r="H66" s="798" t="n">
        <v>12</v>
      </c>
      <c r="I66" s="896" t="n">
        <v>66000</v>
      </c>
      <c r="J66" s="911"/>
      <c r="K66" s="912" t="n">
        <v>-5</v>
      </c>
      <c r="L66" s="913" t="n">
        <v>0</v>
      </c>
      <c r="M66" s="913" t="n">
        <v>0</v>
      </c>
      <c r="N66" s="913" t="n">
        <v>0</v>
      </c>
      <c r="O66" s="913" t="n">
        <v>0</v>
      </c>
      <c r="P66" s="913" t="n">
        <v>0</v>
      </c>
      <c r="Q66" s="913" t="n">
        <v>0</v>
      </c>
      <c r="R66" s="913" t="n">
        <v>0</v>
      </c>
      <c r="S66" s="913" t="n">
        <v>0</v>
      </c>
      <c r="T66" s="913" t="n">
        <v>0</v>
      </c>
      <c r="U66" s="914" t="n">
        <v>0</v>
      </c>
      <c r="W66" s="798" t="n">
        <v>2</v>
      </c>
      <c r="X66" s="909" t="s">
        <v>669</v>
      </c>
      <c r="Y66" s="909"/>
      <c r="AL66" s="897" t="str">
        <f aca="false">Tables!AH$12&amp;9</f>
        <v>09</v>
      </c>
      <c r="AM66" s="897"/>
      <c r="AN66" s="897"/>
      <c r="AO66" s="849" t="str">
        <f aca="false">IF('Custom Race'!M24="","",'Custom Race'!M24)</f>
        <v/>
      </c>
      <c r="AP66" s="849"/>
      <c r="AQ66" s="849"/>
      <c r="AR66" s="849"/>
      <c r="AS66" s="849"/>
      <c r="AT66" s="849"/>
      <c r="AU66" s="850"/>
      <c r="AV66" s="850"/>
    </row>
    <row r="67" customFormat="false" ht="13.8" hidden="false" customHeight="false" outlineLevel="0" collapsed="false">
      <c r="A67" s="866" t="n">
        <v>2</v>
      </c>
      <c r="B67" s="819" t="s">
        <v>670</v>
      </c>
      <c r="C67" s="891" t="n">
        <v>12</v>
      </c>
      <c r="D67" s="819" t="n">
        <v>-4</v>
      </c>
      <c r="E67" s="915" t="n">
        <v>8</v>
      </c>
      <c r="F67" s="869" t="n">
        <v>8</v>
      </c>
      <c r="G67" s="911"/>
      <c r="H67" s="798" t="n">
        <v>13</v>
      </c>
      <c r="I67" s="896" t="n">
        <v>78000</v>
      </c>
      <c r="J67" s="911"/>
      <c r="K67" s="912" t="n">
        <v>-4</v>
      </c>
      <c r="L67" s="913" t="n">
        <v>0</v>
      </c>
      <c r="M67" s="913" t="n">
        <v>0</v>
      </c>
      <c r="N67" s="913" t="n">
        <v>0</v>
      </c>
      <c r="O67" s="913" t="n">
        <v>0</v>
      </c>
      <c r="P67" s="913" t="n">
        <v>0</v>
      </c>
      <c r="Q67" s="913" t="n">
        <v>0</v>
      </c>
      <c r="R67" s="913" t="n">
        <v>0</v>
      </c>
      <c r="S67" s="913" t="n">
        <v>0</v>
      </c>
      <c r="T67" s="913" t="n">
        <v>0</v>
      </c>
      <c r="U67" s="914" t="n">
        <v>0</v>
      </c>
      <c r="W67" s="798" t="n">
        <v>3</v>
      </c>
      <c r="X67" s="909" t="s">
        <v>671</v>
      </c>
      <c r="Y67" s="909"/>
      <c r="AL67" s="916" t="str">
        <f aca="false">Tables!AH$12&amp;10</f>
        <v>010</v>
      </c>
      <c r="AM67" s="916"/>
      <c r="AN67" s="916"/>
      <c r="AO67" s="917" t="str">
        <f aca="false">IF('Custom Race'!M25="","",'Custom Race'!M25)</f>
        <v/>
      </c>
      <c r="AP67" s="917"/>
      <c r="AQ67" s="917"/>
      <c r="AR67" s="917"/>
      <c r="AS67" s="917"/>
      <c r="AT67" s="917"/>
      <c r="AU67" s="850"/>
      <c r="AV67" s="850"/>
    </row>
    <row r="68" customFormat="false" ht="13.2" hidden="false" customHeight="false" outlineLevel="0" collapsed="false">
      <c r="A68" s="866" t="n">
        <v>3</v>
      </c>
      <c r="B68" s="819" t="s">
        <v>672</v>
      </c>
      <c r="C68" s="891" t="n">
        <v>8</v>
      </c>
      <c r="D68" s="819" t="n">
        <v>-2</v>
      </c>
      <c r="E68" s="915" t="n">
        <v>4</v>
      </c>
      <c r="F68" s="869" t="n">
        <v>5</v>
      </c>
      <c r="G68" s="911"/>
      <c r="H68" s="798" t="n">
        <v>14</v>
      </c>
      <c r="I68" s="896" t="n">
        <v>91000</v>
      </c>
      <c r="J68" s="911"/>
      <c r="K68" s="912" t="n">
        <v>-3</v>
      </c>
      <c r="L68" s="913" t="n">
        <v>0</v>
      </c>
      <c r="M68" s="913" t="n">
        <v>0</v>
      </c>
      <c r="N68" s="913" t="n">
        <v>0</v>
      </c>
      <c r="O68" s="913" t="n">
        <v>0</v>
      </c>
      <c r="P68" s="913" t="n">
        <v>0</v>
      </c>
      <c r="Q68" s="913" t="n">
        <v>0</v>
      </c>
      <c r="R68" s="913" t="n">
        <v>0</v>
      </c>
      <c r="S68" s="913" t="n">
        <v>0</v>
      </c>
      <c r="T68" s="913" t="n">
        <v>0</v>
      </c>
      <c r="U68" s="914" t="n">
        <v>0</v>
      </c>
      <c r="W68" s="798" t="n">
        <v>4</v>
      </c>
      <c r="X68" s="909" t="s">
        <v>673</v>
      </c>
      <c r="Y68" s="909"/>
    </row>
    <row r="69" customFormat="false" ht="13.2" hidden="false" customHeight="false" outlineLevel="0" collapsed="false">
      <c r="A69" s="866" t="n">
        <v>4</v>
      </c>
      <c r="B69" s="819" t="s">
        <v>674</v>
      </c>
      <c r="C69" s="891" t="n">
        <v>4</v>
      </c>
      <c r="D69" s="819" t="n">
        <v>-1</v>
      </c>
      <c r="E69" s="915" t="n">
        <v>2</v>
      </c>
      <c r="F69" s="869" t="n">
        <v>2</v>
      </c>
      <c r="G69" s="911"/>
      <c r="H69" s="798" t="n">
        <v>15</v>
      </c>
      <c r="I69" s="896" t="n">
        <v>105000</v>
      </c>
      <c r="J69" s="911"/>
      <c r="K69" s="912" t="n">
        <v>-2</v>
      </c>
      <c r="L69" s="913" t="n">
        <v>0</v>
      </c>
      <c r="M69" s="913" t="n">
        <v>0</v>
      </c>
      <c r="N69" s="913" t="n">
        <v>0</v>
      </c>
      <c r="O69" s="913" t="n">
        <v>0</v>
      </c>
      <c r="P69" s="913" t="n">
        <v>0</v>
      </c>
      <c r="Q69" s="913" t="n">
        <v>0</v>
      </c>
      <c r="R69" s="913" t="n">
        <v>0</v>
      </c>
      <c r="S69" s="913" t="n">
        <v>0</v>
      </c>
      <c r="T69" s="913" t="n">
        <v>0</v>
      </c>
      <c r="U69" s="914" t="n">
        <v>0</v>
      </c>
      <c r="W69" s="798" t="n">
        <v>5</v>
      </c>
      <c r="X69" s="909" t="s">
        <v>675</v>
      </c>
      <c r="Y69" s="909"/>
    </row>
    <row r="70" customFormat="false" ht="13.2" hidden="false" customHeight="false" outlineLevel="0" collapsed="false">
      <c r="A70" s="866" t="n">
        <v>5</v>
      </c>
      <c r="B70" s="819" t="s">
        <v>479</v>
      </c>
      <c r="C70" s="891" t="n">
        <v>0</v>
      </c>
      <c r="D70" s="819" t="n">
        <v>0</v>
      </c>
      <c r="E70" s="915" t="n">
        <v>1</v>
      </c>
      <c r="F70" s="869" t="n">
        <v>1</v>
      </c>
      <c r="G70" s="911"/>
      <c r="H70" s="798" t="n">
        <v>16</v>
      </c>
      <c r="I70" s="896" t="n">
        <v>120000</v>
      </c>
      <c r="J70" s="911"/>
      <c r="K70" s="912" t="n">
        <v>-1</v>
      </c>
      <c r="L70" s="913" t="n">
        <v>0</v>
      </c>
      <c r="M70" s="913" t="n">
        <v>0</v>
      </c>
      <c r="N70" s="913" t="n">
        <v>0</v>
      </c>
      <c r="O70" s="913" t="n">
        <v>0</v>
      </c>
      <c r="P70" s="913" t="n">
        <v>0</v>
      </c>
      <c r="Q70" s="913" t="n">
        <v>0</v>
      </c>
      <c r="R70" s="913" t="n">
        <v>0</v>
      </c>
      <c r="S70" s="913" t="n">
        <v>0</v>
      </c>
      <c r="T70" s="913" t="n">
        <v>0</v>
      </c>
      <c r="U70" s="914" t="n">
        <v>0</v>
      </c>
      <c r="W70" s="798" t="n">
        <v>6</v>
      </c>
      <c r="X70" s="909" t="s">
        <v>676</v>
      </c>
      <c r="Y70" s="909"/>
    </row>
    <row r="71" customFormat="false" ht="13.2" hidden="false" customHeight="false" outlineLevel="0" collapsed="false">
      <c r="A71" s="866" t="n">
        <v>6</v>
      </c>
      <c r="B71" s="819" t="s">
        <v>487</v>
      </c>
      <c r="C71" s="891" t="n">
        <v>-4</v>
      </c>
      <c r="D71" s="819" t="n">
        <v>1</v>
      </c>
      <c r="E71" s="915" t="n">
        <v>0.75</v>
      </c>
      <c r="F71" s="869" t="n">
        <v>0.5</v>
      </c>
      <c r="G71" s="911"/>
      <c r="H71" s="798" t="n">
        <v>17</v>
      </c>
      <c r="I71" s="896" t="n">
        <v>136000</v>
      </c>
      <c r="J71" s="911"/>
      <c r="K71" s="912" t="n">
        <v>0</v>
      </c>
      <c r="L71" s="913" t="n">
        <v>0</v>
      </c>
      <c r="M71" s="913" t="n">
        <v>0</v>
      </c>
      <c r="N71" s="913" t="n">
        <v>0</v>
      </c>
      <c r="O71" s="913" t="n">
        <v>0</v>
      </c>
      <c r="P71" s="913" t="n">
        <v>0</v>
      </c>
      <c r="Q71" s="913" t="n">
        <v>0</v>
      </c>
      <c r="R71" s="913" t="n">
        <v>0</v>
      </c>
      <c r="S71" s="913" t="n">
        <v>0</v>
      </c>
      <c r="T71" s="913" t="n">
        <v>0</v>
      </c>
      <c r="U71" s="914" t="n">
        <v>0</v>
      </c>
      <c r="W71" s="798" t="n">
        <v>7</v>
      </c>
      <c r="X71" s="909" t="s">
        <v>677</v>
      </c>
      <c r="Y71" s="909"/>
    </row>
    <row r="72" customFormat="false" ht="13.2" hidden="false" customHeight="false" outlineLevel="0" collapsed="false">
      <c r="A72" s="866" t="n">
        <v>7</v>
      </c>
      <c r="B72" s="819" t="s">
        <v>678</v>
      </c>
      <c r="C72" s="891" t="n">
        <v>-8</v>
      </c>
      <c r="D72" s="819" t="n">
        <v>2</v>
      </c>
      <c r="E72" s="915" t="n">
        <v>0.5</v>
      </c>
      <c r="F72" s="869" t="n">
        <v>0.1</v>
      </c>
      <c r="G72" s="911"/>
      <c r="H72" s="798" t="n">
        <v>18</v>
      </c>
      <c r="I72" s="896" t="n">
        <v>153000</v>
      </c>
      <c r="J72" s="911"/>
      <c r="K72" s="912" t="n">
        <v>1</v>
      </c>
      <c r="L72" s="913" t="n">
        <v>0</v>
      </c>
      <c r="M72" s="913" t="n">
        <v>1</v>
      </c>
      <c r="N72" s="913" t="n">
        <v>0</v>
      </c>
      <c r="O72" s="913" t="n">
        <v>0</v>
      </c>
      <c r="P72" s="913" t="n">
        <v>0</v>
      </c>
      <c r="Q72" s="913" t="n">
        <v>0</v>
      </c>
      <c r="R72" s="913" t="n">
        <v>0</v>
      </c>
      <c r="S72" s="913" t="n">
        <v>0</v>
      </c>
      <c r="T72" s="913" t="n">
        <v>0</v>
      </c>
      <c r="U72" s="914" t="n">
        <v>0</v>
      </c>
      <c r="W72" s="798" t="n">
        <v>8</v>
      </c>
      <c r="X72" s="909" t="s">
        <v>679</v>
      </c>
      <c r="Y72" s="909"/>
    </row>
    <row r="73" customFormat="false" ht="13.2" hidden="false" customHeight="false" outlineLevel="0" collapsed="false">
      <c r="A73" s="866" t="n">
        <v>8</v>
      </c>
      <c r="B73" s="819" t="s">
        <v>680</v>
      </c>
      <c r="C73" s="891" t="n">
        <v>-12</v>
      </c>
      <c r="D73" s="819" t="n">
        <v>4</v>
      </c>
      <c r="E73" s="915" t="n">
        <v>0.25</v>
      </c>
      <c r="F73" s="869" t="n">
        <v>0.1</v>
      </c>
      <c r="G73" s="918"/>
      <c r="H73" s="798" t="n">
        <v>19</v>
      </c>
      <c r="I73" s="896" t="n">
        <v>171000</v>
      </c>
      <c r="K73" s="912" t="n">
        <v>2</v>
      </c>
      <c r="L73" s="913" t="n">
        <v>0</v>
      </c>
      <c r="M73" s="913" t="n">
        <v>1</v>
      </c>
      <c r="N73" s="913" t="n">
        <v>1</v>
      </c>
      <c r="O73" s="913" t="n">
        <v>0</v>
      </c>
      <c r="P73" s="913" t="n">
        <v>0</v>
      </c>
      <c r="Q73" s="913" t="n">
        <v>0</v>
      </c>
      <c r="R73" s="913" t="n">
        <v>0</v>
      </c>
      <c r="S73" s="913" t="n">
        <v>0</v>
      </c>
      <c r="T73" s="913" t="n">
        <v>0</v>
      </c>
      <c r="U73" s="914" t="n">
        <v>0</v>
      </c>
      <c r="W73" s="798" t="n">
        <v>9</v>
      </c>
      <c r="X73" s="909" t="s">
        <v>681</v>
      </c>
      <c r="Y73" s="909"/>
    </row>
    <row r="74" customFormat="false" ht="13.8" hidden="false" customHeight="false" outlineLevel="0" collapsed="false">
      <c r="A74" s="878" t="n">
        <v>9</v>
      </c>
      <c r="B74" s="919" t="s">
        <v>682</v>
      </c>
      <c r="C74" s="920" t="n">
        <v>-16</v>
      </c>
      <c r="D74" s="919" t="n">
        <v>8</v>
      </c>
      <c r="E74" s="921" t="n">
        <v>0.16</v>
      </c>
      <c r="F74" s="894" t="n">
        <v>0.1</v>
      </c>
      <c r="G74" s="918"/>
      <c r="H74" s="853" t="n">
        <v>20</v>
      </c>
      <c r="I74" s="922" t="n">
        <v>190000</v>
      </c>
      <c r="K74" s="912" t="n">
        <v>3</v>
      </c>
      <c r="L74" s="913" t="n">
        <v>0</v>
      </c>
      <c r="M74" s="913" t="n">
        <v>1</v>
      </c>
      <c r="N74" s="913" t="n">
        <v>1</v>
      </c>
      <c r="O74" s="913" t="n">
        <v>1</v>
      </c>
      <c r="P74" s="913" t="n">
        <v>0</v>
      </c>
      <c r="Q74" s="913" t="n">
        <v>0</v>
      </c>
      <c r="R74" s="913" t="n">
        <v>0</v>
      </c>
      <c r="S74" s="913" t="n">
        <v>0</v>
      </c>
      <c r="T74" s="913" t="n">
        <v>0</v>
      </c>
      <c r="U74" s="914" t="n">
        <v>0</v>
      </c>
      <c r="W74" s="798" t="n">
        <v>10</v>
      </c>
      <c r="X74" s="909" t="s">
        <v>683</v>
      </c>
      <c r="Y74" s="909"/>
    </row>
    <row r="75" customFormat="false" ht="13.2" hidden="false" customHeight="false" outlineLevel="0" collapsed="false">
      <c r="H75" s="857"/>
      <c r="I75" s="923"/>
      <c r="K75" s="912" t="n">
        <v>4</v>
      </c>
      <c r="L75" s="913" t="n">
        <v>0</v>
      </c>
      <c r="M75" s="913" t="n">
        <v>1</v>
      </c>
      <c r="N75" s="913" t="n">
        <v>1</v>
      </c>
      <c r="O75" s="913" t="n">
        <v>1</v>
      </c>
      <c r="P75" s="913" t="n">
        <v>1</v>
      </c>
      <c r="Q75" s="913" t="n">
        <v>0</v>
      </c>
      <c r="R75" s="913" t="n">
        <v>0</v>
      </c>
      <c r="S75" s="913" t="n">
        <v>0</v>
      </c>
      <c r="T75" s="913" t="n">
        <v>0</v>
      </c>
      <c r="U75" s="914" t="n">
        <v>0</v>
      </c>
      <c r="W75" s="798" t="n">
        <v>11</v>
      </c>
      <c r="X75" s="909" t="s">
        <v>684</v>
      </c>
      <c r="Y75" s="909"/>
    </row>
    <row r="76" customFormat="false" ht="13.8" hidden="false" customHeight="false" outlineLevel="0" collapsed="false">
      <c r="H76" s="857"/>
      <c r="I76" s="923"/>
      <c r="K76" s="912" t="n">
        <v>5</v>
      </c>
      <c r="L76" s="913" t="n">
        <v>0</v>
      </c>
      <c r="M76" s="913" t="n">
        <v>2</v>
      </c>
      <c r="N76" s="913" t="n">
        <v>1</v>
      </c>
      <c r="O76" s="913" t="n">
        <v>1</v>
      </c>
      <c r="P76" s="913" t="n">
        <v>1</v>
      </c>
      <c r="Q76" s="913" t="n">
        <v>1</v>
      </c>
      <c r="R76" s="913" t="n">
        <v>0</v>
      </c>
      <c r="S76" s="913" t="n">
        <v>0</v>
      </c>
      <c r="T76" s="913" t="n">
        <v>0</v>
      </c>
      <c r="U76" s="914" t="n">
        <v>0</v>
      </c>
      <c r="W76" s="798" t="n">
        <v>12</v>
      </c>
      <c r="X76" s="909" t="s">
        <v>685</v>
      </c>
      <c r="Y76" s="909"/>
    </row>
    <row r="77" customFormat="false" ht="13.2" hidden="false" customHeight="false" outlineLevel="0" collapsed="false">
      <c r="A77" s="788" t="s">
        <v>686</v>
      </c>
      <c r="B77" s="788"/>
      <c r="C77" s="788"/>
      <c r="D77" s="788"/>
      <c r="E77" s="788"/>
      <c r="F77" s="788"/>
      <c r="H77" s="857"/>
      <c r="I77" s="923"/>
      <c r="K77" s="912" t="n">
        <v>6</v>
      </c>
      <c r="L77" s="913" t="n">
        <v>0</v>
      </c>
      <c r="M77" s="913" t="n">
        <v>2</v>
      </c>
      <c r="N77" s="913" t="n">
        <v>2</v>
      </c>
      <c r="O77" s="913" t="n">
        <v>1</v>
      </c>
      <c r="P77" s="913" t="n">
        <v>1</v>
      </c>
      <c r="Q77" s="913" t="n">
        <v>1</v>
      </c>
      <c r="R77" s="913" t="n">
        <v>1</v>
      </c>
      <c r="S77" s="913" t="n">
        <v>0</v>
      </c>
      <c r="T77" s="913" t="n">
        <v>0</v>
      </c>
      <c r="U77" s="914" t="n">
        <v>0</v>
      </c>
      <c r="W77" s="798" t="n">
        <v>13</v>
      </c>
      <c r="X77" s="909" t="s">
        <v>687</v>
      </c>
      <c r="Y77" s="909"/>
    </row>
    <row r="78" customFormat="false" ht="13.2" hidden="false" customHeight="false" outlineLevel="0" collapsed="false">
      <c r="A78" s="924" t="s">
        <v>688</v>
      </c>
      <c r="B78" s="925" t="s">
        <v>689</v>
      </c>
      <c r="C78" s="926" t="s">
        <v>690</v>
      </c>
      <c r="D78" s="926" t="s">
        <v>331</v>
      </c>
      <c r="E78" s="927"/>
      <c r="F78" s="928"/>
      <c r="H78" s="857"/>
      <c r="I78" s="923"/>
      <c r="K78" s="912" t="n">
        <v>7</v>
      </c>
      <c r="L78" s="913" t="n">
        <v>0</v>
      </c>
      <c r="M78" s="913" t="n">
        <v>2</v>
      </c>
      <c r="N78" s="913" t="n">
        <v>2</v>
      </c>
      <c r="O78" s="913" t="n">
        <v>2</v>
      </c>
      <c r="P78" s="913" t="n">
        <v>1</v>
      </c>
      <c r="Q78" s="913" t="n">
        <v>1</v>
      </c>
      <c r="R78" s="913" t="n">
        <v>1</v>
      </c>
      <c r="S78" s="913" t="n">
        <v>1</v>
      </c>
      <c r="T78" s="913" t="n">
        <v>0</v>
      </c>
      <c r="U78" s="914" t="n">
        <v>0</v>
      </c>
      <c r="W78" s="798" t="n">
        <v>14</v>
      </c>
      <c r="X78" s="909" t="s">
        <v>103</v>
      </c>
      <c r="Y78" s="909"/>
    </row>
    <row r="79" customFormat="false" ht="13.2" hidden="false" customHeight="false" outlineLevel="0" collapsed="false">
      <c r="A79" s="929" t="n">
        <v>1</v>
      </c>
      <c r="B79" s="889" t="s">
        <v>481</v>
      </c>
      <c r="C79" s="889" t="s">
        <v>481</v>
      </c>
      <c r="D79" s="889" t="s">
        <v>481</v>
      </c>
      <c r="E79" s="930"/>
      <c r="F79" s="931"/>
      <c r="H79" s="857"/>
      <c r="I79" s="923"/>
      <c r="K79" s="912" t="n">
        <v>8</v>
      </c>
      <c r="L79" s="913" t="n">
        <v>0</v>
      </c>
      <c r="M79" s="913" t="n">
        <v>2</v>
      </c>
      <c r="N79" s="913" t="n">
        <v>2</v>
      </c>
      <c r="O79" s="913" t="n">
        <v>2</v>
      </c>
      <c r="P79" s="913" t="n">
        <v>2</v>
      </c>
      <c r="Q79" s="913" t="n">
        <v>1</v>
      </c>
      <c r="R79" s="913" t="n">
        <v>1</v>
      </c>
      <c r="S79" s="913" t="n">
        <v>1</v>
      </c>
      <c r="T79" s="913" t="n">
        <v>1</v>
      </c>
      <c r="U79" s="914" t="n">
        <v>0</v>
      </c>
      <c r="W79" s="798" t="n">
        <v>15</v>
      </c>
      <c r="X79" s="909" t="s">
        <v>691</v>
      </c>
      <c r="Y79" s="909"/>
    </row>
    <row r="80" customFormat="false" ht="13.2" hidden="false" customHeight="false" outlineLevel="0" collapsed="false">
      <c r="A80" s="929" t="n">
        <v>2</v>
      </c>
      <c r="B80" s="889" t="s">
        <v>692</v>
      </c>
      <c r="C80" s="889" t="s">
        <v>692</v>
      </c>
      <c r="D80" s="932" t="s">
        <v>633</v>
      </c>
      <c r="E80" s="930"/>
      <c r="F80" s="931"/>
      <c r="H80" s="857"/>
      <c r="I80" s="923"/>
      <c r="K80" s="912" t="n">
        <v>9</v>
      </c>
      <c r="L80" s="913" t="n">
        <v>0</v>
      </c>
      <c r="M80" s="913" t="n">
        <v>3</v>
      </c>
      <c r="N80" s="913" t="n">
        <v>2</v>
      </c>
      <c r="O80" s="913" t="n">
        <v>2</v>
      </c>
      <c r="P80" s="913" t="n">
        <v>2</v>
      </c>
      <c r="Q80" s="913" t="n">
        <v>2</v>
      </c>
      <c r="R80" s="913" t="n">
        <v>1</v>
      </c>
      <c r="S80" s="913" t="n">
        <v>1</v>
      </c>
      <c r="T80" s="913" t="n">
        <v>1</v>
      </c>
      <c r="U80" s="914" t="n">
        <v>1</v>
      </c>
      <c r="W80" s="798" t="n">
        <v>16</v>
      </c>
      <c r="X80" s="909" t="s">
        <v>693</v>
      </c>
      <c r="Y80" s="909"/>
    </row>
    <row r="81" customFormat="false" ht="13.2" hidden="false" customHeight="false" outlineLevel="0" collapsed="false">
      <c r="A81" s="929" t="n">
        <v>3</v>
      </c>
      <c r="B81" s="889" t="s">
        <v>694</v>
      </c>
      <c r="C81" s="889" t="s">
        <v>695</v>
      </c>
      <c r="D81" s="932" t="s">
        <v>696</v>
      </c>
      <c r="E81" s="930"/>
      <c r="F81" s="931"/>
      <c r="H81" s="857"/>
      <c r="I81" s="923"/>
      <c r="K81" s="912" t="n">
        <v>10</v>
      </c>
      <c r="L81" s="913" t="n">
        <v>0</v>
      </c>
      <c r="M81" s="913" t="n">
        <v>3</v>
      </c>
      <c r="N81" s="913" t="n">
        <v>3</v>
      </c>
      <c r="O81" s="913" t="n">
        <v>2</v>
      </c>
      <c r="P81" s="913" t="n">
        <v>2</v>
      </c>
      <c r="Q81" s="913" t="n">
        <v>2</v>
      </c>
      <c r="R81" s="913" t="n">
        <v>2</v>
      </c>
      <c r="S81" s="913" t="n">
        <v>1</v>
      </c>
      <c r="T81" s="913" t="n">
        <v>1</v>
      </c>
      <c r="U81" s="914" t="n">
        <v>1</v>
      </c>
      <c r="W81" s="798" t="n">
        <v>17</v>
      </c>
      <c r="X81" s="909" t="s">
        <v>60</v>
      </c>
      <c r="Y81" s="909"/>
    </row>
    <row r="82" customFormat="false" ht="13.2" hidden="false" customHeight="false" outlineLevel="0" collapsed="false">
      <c r="A82" s="929" t="n">
        <v>4</v>
      </c>
      <c r="B82" s="889" t="s">
        <v>500</v>
      </c>
      <c r="C82" s="889" t="s">
        <v>500</v>
      </c>
      <c r="D82" s="932" t="s">
        <v>633</v>
      </c>
      <c r="E82" s="930"/>
      <c r="F82" s="931"/>
      <c r="H82" s="857"/>
      <c r="I82" s="923"/>
      <c r="K82" s="912" t="n">
        <v>11</v>
      </c>
      <c r="L82" s="913" t="n">
        <v>0</v>
      </c>
      <c r="M82" s="913" t="n">
        <v>3</v>
      </c>
      <c r="N82" s="913" t="n">
        <v>3</v>
      </c>
      <c r="O82" s="913" t="n">
        <v>3</v>
      </c>
      <c r="P82" s="913" t="n">
        <v>2</v>
      </c>
      <c r="Q82" s="913" t="n">
        <v>2</v>
      </c>
      <c r="R82" s="913" t="n">
        <v>2</v>
      </c>
      <c r="S82" s="913" t="n">
        <v>2</v>
      </c>
      <c r="T82" s="913" t="n">
        <v>1</v>
      </c>
      <c r="U82" s="914" t="n">
        <v>1</v>
      </c>
      <c r="W82" s="798" t="n">
        <v>18</v>
      </c>
      <c r="X82" s="909" t="s">
        <v>697</v>
      </c>
      <c r="Y82" s="909"/>
    </row>
    <row r="83" customFormat="false" ht="13.2" hidden="false" customHeight="false" outlineLevel="0" collapsed="false">
      <c r="A83" s="929" t="n">
        <v>5</v>
      </c>
      <c r="B83" s="889" t="s">
        <v>698</v>
      </c>
      <c r="C83" s="889" t="s">
        <v>699</v>
      </c>
      <c r="D83" s="932" t="s">
        <v>700</v>
      </c>
      <c r="E83" s="930"/>
      <c r="F83" s="931"/>
      <c r="H83" s="857"/>
      <c r="I83" s="923"/>
      <c r="K83" s="912" t="n">
        <v>12</v>
      </c>
      <c r="L83" s="913" t="n">
        <v>0</v>
      </c>
      <c r="M83" s="913" t="n">
        <v>3</v>
      </c>
      <c r="N83" s="913" t="n">
        <v>3</v>
      </c>
      <c r="O83" s="913" t="n">
        <v>3</v>
      </c>
      <c r="P83" s="913" t="n">
        <v>3</v>
      </c>
      <c r="Q83" s="913" t="n">
        <v>2</v>
      </c>
      <c r="R83" s="913" t="n">
        <v>2</v>
      </c>
      <c r="S83" s="913" t="n">
        <v>2</v>
      </c>
      <c r="T83" s="913" t="n">
        <v>2</v>
      </c>
      <c r="U83" s="914" t="n">
        <v>1</v>
      </c>
      <c r="W83" s="798" t="n">
        <v>19</v>
      </c>
      <c r="X83" s="909" t="s">
        <v>701</v>
      </c>
      <c r="Y83" s="909"/>
    </row>
    <row r="84" customFormat="false" ht="13.2" hidden="false" customHeight="false" outlineLevel="0" collapsed="false">
      <c r="A84" s="929" t="n">
        <v>6</v>
      </c>
      <c r="B84" s="889" t="s">
        <v>702</v>
      </c>
      <c r="C84" s="889" t="s">
        <v>702</v>
      </c>
      <c r="D84" s="932" t="s">
        <v>633</v>
      </c>
      <c r="E84" s="930"/>
      <c r="F84" s="931"/>
      <c r="H84" s="857"/>
      <c r="I84" s="923"/>
      <c r="K84" s="912" t="n">
        <v>13</v>
      </c>
      <c r="L84" s="913" t="n">
        <v>0</v>
      </c>
      <c r="M84" s="913" t="n">
        <v>4</v>
      </c>
      <c r="N84" s="913" t="n">
        <v>3</v>
      </c>
      <c r="O84" s="913" t="n">
        <v>3</v>
      </c>
      <c r="P84" s="913" t="n">
        <v>3</v>
      </c>
      <c r="Q84" s="913" t="n">
        <v>3</v>
      </c>
      <c r="R84" s="913" t="n">
        <v>2</v>
      </c>
      <c r="S84" s="913" t="n">
        <v>2</v>
      </c>
      <c r="T84" s="913" t="n">
        <v>2</v>
      </c>
      <c r="U84" s="914" t="n">
        <v>2</v>
      </c>
      <c r="W84" s="798" t="n">
        <v>20</v>
      </c>
      <c r="X84" s="909" t="s">
        <v>703</v>
      </c>
      <c r="Y84" s="909"/>
    </row>
    <row r="85" customFormat="false" ht="13.2" hidden="false" customHeight="false" outlineLevel="0" collapsed="false">
      <c r="A85" s="929" t="n">
        <v>7</v>
      </c>
      <c r="B85" s="889" t="s">
        <v>704</v>
      </c>
      <c r="C85" s="889" t="s">
        <v>704</v>
      </c>
      <c r="D85" s="932" t="s">
        <v>633</v>
      </c>
      <c r="E85" s="930"/>
      <c r="F85" s="931"/>
      <c r="K85" s="912" t="n">
        <v>14</v>
      </c>
      <c r="L85" s="913" t="n">
        <v>0</v>
      </c>
      <c r="M85" s="913" t="n">
        <v>4</v>
      </c>
      <c r="N85" s="913" t="n">
        <v>4</v>
      </c>
      <c r="O85" s="913" t="n">
        <v>3</v>
      </c>
      <c r="P85" s="913" t="n">
        <v>3</v>
      </c>
      <c r="Q85" s="913" t="n">
        <v>3</v>
      </c>
      <c r="R85" s="913" t="n">
        <v>3</v>
      </c>
      <c r="S85" s="913" t="n">
        <v>2</v>
      </c>
      <c r="T85" s="913" t="n">
        <v>2</v>
      </c>
      <c r="U85" s="914" t="n">
        <v>2</v>
      </c>
      <c r="W85" s="798" t="n">
        <v>21</v>
      </c>
      <c r="X85" s="909" t="s">
        <v>705</v>
      </c>
      <c r="Y85" s="909"/>
    </row>
    <row r="86" customFormat="false" ht="13.8" hidden="false" customHeight="false" outlineLevel="0" collapsed="false">
      <c r="A86" s="929" t="n">
        <v>8</v>
      </c>
      <c r="B86" s="889" t="s">
        <v>706</v>
      </c>
      <c r="C86" s="889" t="s">
        <v>706</v>
      </c>
      <c r="D86" s="932" t="s">
        <v>633</v>
      </c>
      <c r="E86" s="930"/>
      <c r="F86" s="931"/>
      <c r="K86" s="912" t="n">
        <v>15</v>
      </c>
      <c r="L86" s="913" t="n">
        <v>0</v>
      </c>
      <c r="M86" s="913" t="n">
        <v>4</v>
      </c>
      <c r="N86" s="913" t="n">
        <v>4</v>
      </c>
      <c r="O86" s="913" t="n">
        <v>4</v>
      </c>
      <c r="P86" s="913" t="n">
        <v>3</v>
      </c>
      <c r="Q86" s="913" t="n">
        <v>3</v>
      </c>
      <c r="R86" s="913" t="n">
        <v>3</v>
      </c>
      <c r="S86" s="913" t="n">
        <v>3</v>
      </c>
      <c r="T86" s="913" t="n">
        <v>2</v>
      </c>
      <c r="U86" s="914" t="n">
        <v>2</v>
      </c>
      <c r="W86" s="798" t="n">
        <v>22</v>
      </c>
      <c r="X86" s="909" t="s">
        <v>707</v>
      </c>
      <c r="Y86" s="909"/>
    </row>
    <row r="87" customFormat="false" ht="13.8" hidden="false" customHeight="false" outlineLevel="0" collapsed="false">
      <c r="A87" s="929" t="n">
        <v>9</v>
      </c>
      <c r="B87" s="889" t="s">
        <v>708</v>
      </c>
      <c r="C87" s="889" t="s">
        <v>708</v>
      </c>
      <c r="D87" s="932" t="s">
        <v>633</v>
      </c>
      <c r="E87" s="930"/>
      <c r="F87" s="931"/>
      <c r="H87" s="859" t="s">
        <v>709</v>
      </c>
      <c r="I87" s="859"/>
      <c r="K87" s="912" t="n">
        <v>16</v>
      </c>
      <c r="L87" s="913" t="n">
        <v>0</v>
      </c>
      <c r="M87" s="913" t="n">
        <v>4</v>
      </c>
      <c r="N87" s="913" t="n">
        <v>4</v>
      </c>
      <c r="O87" s="913" t="n">
        <v>4</v>
      </c>
      <c r="P87" s="913" t="n">
        <v>4</v>
      </c>
      <c r="Q87" s="913" t="n">
        <v>3</v>
      </c>
      <c r="R87" s="913" t="n">
        <v>3</v>
      </c>
      <c r="S87" s="913" t="n">
        <v>3</v>
      </c>
      <c r="T87" s="913" t="n">
        <v>3</v>
      </c>
      <c r="U87" s="914" t="n">
        <v>2</v>
      </c>
      <c r="W87" s="798" t="n">
        <v>23</v>
      </c>
      <c r="X87" s="933" t="str">
        <f aca="false">IF(Customize!AA6="","",Customize!AA6)</f>
        <v/>
      </c>
      <c r="Y87" s="933"/>
    </row>
    <row r="88" customFormat="false" ht="13.8" hidden="false" customHeight="false" outlineLevel="0" collapsed="false">
      <c r="A88" s="929" t="n">
        <v>10</v>
      </c>
      <c r="B88" s="889" t="s">
        <v>710</v>
      </c>
      <c r="C88" s="889" t="s">
        <v>711</v>
      </c>
      <c r="D88" s="932" t="s">
        <v>712</v>
      </c>
      <c r="E88" s="930"/>
      <c r="F88" s="931"/>
      <c r="H88" s="934" t="s">
        <v>60</v>
      </c>
      <c r="I88" s="935" t="s">
        <v>48</v>
      </c>
      <c r="K88" s="912" t="n">
        <v>17</v>
      </c>
      <c r="L88" s="913" t="n">
        <v>0</v>
      </c>
      <c r="M88" s="913" t="n">
        <v>5</v>
      </c>
      <c r="N88" s="913" t="n">
        <v>4</v>
      </c>
      <c r="O88" s="913" t="n">
        <v>4</v>
      </c>
      <c r="P88" s="913" t="n">
        <v>4</v>
      </c>
      <c r="Q88" s="913" t="n">
        <v>4</v>
      </c>
      <c r="R88" s="913" t="n">
        <v>3</v>
      </c>
      <c r="S88" s="913" t="n">
        <v>3</v>
      </c>
      <c r="T88" s="913" t="n">
        <v>3</v>
      </c>
      <c r="U88" s="914" t="n">
        <v>3</v>
      </c>
      <c r="W88" s="853" t="n">
        <v>24</v>
      </c>
      <c r="X88" s="936" t="str">
        <f aca="false">IF(Customize!AA7="","",Customize!AA7)</f>
        <v/>
      </c>
      <c r="Y88" s="936"/>
    </row>
    <row r="89" customFormat="false" ht="13.2" hidden="false" customHeight="false" outlineLevel="0" collapsed="false">
      <c r="A89" s="929" t="n">
        <v>11</v>
      </c>
      <c r="B89" s="889" t="s">
        <v>489</v>
      </c>
      <c r="C89" s="889" t="s">
        <v>489</v>
      </c>
      <c r="D89" s="932" t="s">
        <v>633</v>
      </c>
      <c r="E89" s="930"/>
      <c r="F89" s="931"/>
      <c r="H89" s="798" t="n">
        <v>1</v>
      </c>
      <c r="I89" s="815" t="n">
        <v>10</v>
      </c>
      <c r="K89" s="912" t="n">
        <v>18</v>
      </c>
      <c r="L89" s="913" t="n">
        <v>0</v>
      </c>
      <c r="M89" s="913" t="n">
        <v>5</v>
      </c>
      <c r="N89" s="913" t="n">
        <v>5</v>
      </c>
      <c r="O89" s="913" t="n">
        <v>4</v>
      </c>
      <c r="P89" s="913" t="n">
        <v>4</v>
      </c>
      <c r="Q89" s="913" t="n">
        <v>4</v>
      </c>
      <c r="R89" s="913" t="n">
        <v>4</v>
      </c>
      <c r="S89" s="913" t="n">
        <v>3</v>
      </c>
      <c r="T89" s="913" t="n">
        <v>3</v>
      </c>
      <c r="U89" s="914" t="n">
        <v>3</v>
      </c>
    </row>
    <row r="90" customFormat="false" ht="13.2" hidden="false" customHeight="false" outlineLevel="0" collapsed="false">
      <c r="A90" s="929" t="n">
        <v>12</v>
      </c>
      <c r="B90" s="889" t="s">
        <v>484</v>
      </c>
      <c r="C90" s="889" t="s">
        <v>484</v>
      </c>
      <c r="D90" s="932" t="s">
        <v>633</v>
      </c>
      <c r="E90" s="930"/>
      <c r="F90" s="931"/>
      <c r="H90" s="798" t="n">
        <v>2</v>
      </c>
      <c r="I90" s="815" t="n">
        <v>20</v>
      </c>
      <c r="K90" s="912" t="n">
        <v>19</v>
      </c>
      <c r="L90" s="913" t="n">
        <v>0</v>
      </c>
      <c r="M90" s="913" t="n">
        <v>5</v>
      </c>
      <c r="N90" s="913" t="n">
        <v>5</v>
      </c>
      <c r="O90" s="913" t="n">
        <v>5</v>
      </c>
      <c r="P90" s="913" t="n">
        <v>4</v>
      </c>
      <c r="Q90" s="913" t="n">
        <v>4</v>
      </c>
      <c r="R90" s="913" t="n">
        <v>4</v>
      </c>
      <c r="S90" s="913" t="n">
        <v>4</v>
      </c>
      <c r="T90" s="913" t="n">
        <v>3</v>
      </c>
      <c r="U90" s="914" t="n">
        <v>3</v>
      </c>
    </row>
    <row r="91" customFormat="false" ht="13.2" hidden="false" customHeight="false" outlineLevel="0" collapsed="false">
      <c r="A91" s="929" t="n">
        <v>13</v>
      </c>
      <c r="B91" s="889" t="s">
        <v>713</v>
      </c>
      <c r="C91" s="889" t="s">
        <v>714</v>
      </c>
      <c r="D91" s="932" t="s">
        <v>715</v>
      </c>
      <c r="E91" s="930"/>
      <c r="F91" s="931"/>
      <c r="H91" s="798" t="n">
        <v>3</v>
      </c>
      <c r="I91" s="815" t="n">
        <v>30</v>
      </c>
      <c r="K91" s="912" t="n">
        <v>20</v>
      </c>
      <c r="L91" s="913" t="n">
        <v>0</v>
      </c>
      <c r="M91" s="913" t="n">
        <v>5</v>
      </c>
      <c r="N91" s="913" t="n">
        <v>5</v>
      </c>
      <c r="O91" s="913" t="n">
        <v>5</v>
      </c>
      <c r="P91" s="913" t="n">
        <v>5</v>
      </c>
      <c r="Q91" s="913" t="n">
        <v>4</v>
      </c>
      <c r="R91" s="913" t="n">
        <v>4</v>
      </c>
      <c r="S91" s="913" t="n">
        <v>4</v>
      </c>
      <c r="T91" s="913" t="n">
        <v>4</v>
      </c>
      <c r="U91" s="914" t="n">
        <v>3</v>
      </c>
    </row>
    <row r="92" customFormat="false" ht="13.2" hidden="false" customHeight="false" outlineLevel="0" collapsed="false">
      <c r="A92" s="929" t="n">
        <v>14</v>
      </c>
      <c r="B92" s="889" t="s">
        <v>716</v>
      </c>
      <c r="C92" s="889" t="s">
        <v>717</v>
      </c>
      <c r="D92" s="932" t="s">
        <v>718</v>
      </c>
      <c r="E92" s="930"/>
      <c r="F92" s="931"/>
      <c r="H92" s="798" t="n">
        <v>4</v>
      </c>
      <c r="I92" s="815" t="n">
        <v>40</v>
      </c>
      <c r="K92" s="912" t="n">
        <v>21</v>
      </c>
      <c r="L92" s="913" t="n">
        <v>0</v>
      </c>
      <c r="M92" s="913" t="n">
        <v>6</v>
      </c>
      <c r="N92" s="913" t="n">
        <v>5</v>
      </c>
      <c r="O92" s="913" t="n">
        <v>5</v>
      </c>
      <c r="P92" s="913" t="n">
        <v>5</v>
      </c>
      <c r="Q92" s="913" t="n">
        <v>5</v>
      </c>
      <c r="R92" s="913" t="n">
        <v>4</v>
      </c>
      <c r="S92" s="913" t="n">
        <v>4</v>
      </c>
      <c r="T92" s="913" t="n">
        <v>4</v>
      </c>
      <c r="U92" s="914" t="n">
        <v>4</v>
      </c>
    </row>
    <row r="93" customFormat="false" ht="13.2" hidden="false" customHeight="false" outlineLevel="0" collapsed="false">
      <c r="A93" s="929" t="n">
        <v>15</v>
      </c>
      <c r="B93" s="889" t="s">
        <v>717</v>
      </c>
      <c r="C93" s="889" t="s">
        <v>717</v>
      </c>
      <c r="D93" s="932" t="s">
        <v>633</v>
      </c>
      <c r="E93" s="930"/>
      <c r="F93" s="931"/>
      <c r="H93" s="798" t="n">
        <v>5</v>
      </c>
      <c r="I93" s="815" t="n">
        <v>50</v>
      </c>
      <c r="K93" s="912" t="n">
        <v>22</v>
      </c>
      <c r="L93" s="913" t="n">
        <v>0</v>
      </c>
      <c r="M93" s="913" t="n">
        <v>6</v>
      </c>
      <c r="N93" s="913" t="n">
        <v>6</v>
      </c>
      <c r="O93" s="913" t="n">
        <v>5</v>
      </c>
      <c r="P93" s="913" t="n">
        <v>5</v>
      </c>
      <c r="Q93" s="913" t="n">
        <v>5</v>
      </c>
      <c r="R93" s="913" t="n">
        <v>5</v>
      </c>
      <c r="S93" s="913" t="n">
        <v>4</v>
      </c>
      <c r="T93" s="913" t="n">
        <v>4</v>
      </c>
      <c r="U93" s="914" t="n">
        <v>4</v>
      </c>
    </row>
    <row r="94" customFormat="false" ht="13.2" hidden="false" customHeight="false" outlineLevel="0" collapsed="false">
      <c r="A94" s="929" t="n">
        <v>16</v>
      </c>
      <c r="B94" s="889" t="s">
        <v>550</v>
      </c>
      <c r="C94" s="889" t="s">
        <v>550</v>
      </c>
      <c r="D94" s="932" t="s">
        <v>633</v>
      </c>
      <c r="E94" s="930"/>
      <c r="F94" s="931"/>
      <c r="H94" s="798" t="n">
        <v>6</v>
      </c>
      <c r="I94" s="815" t="n">
        <v>60</v>
      </c>
      <c r="K94" s="912" t="n">
        <v>23</v>
      </c>
      <c r="L94" s="913" t="n">
        <v>0</v>
      </c>
      <c r="M94" s="913" t="n">
        <v>6</v>
      </c>
      <c r="N94" s="913" t="n">
        <v>6</v>
      </c>
      <c r="O94" s="913" t="n">
        <v>6</v>
      </c>
      <c r="P94" s="913" t="n">
        <v>5</v>
      </c>
      <c r="Q94" s="913" t="n">
        <v>5</v>
      </c>
      <c r="R94" s="913" t="n">
        <v>5</v>
      </c>
      <c r="S94" s="913" t="n">
        <v>5</v>
      </c>
      <c r="T94" s="913" t="n">
        <v>4</v>
      </c>
      <c r="U94" s="914" t="n">
        <v>4</v>
      </c>
    </row>
    <row r="95" customFormat="false" ht="13.2" hidden="false" customHeight="false" outlineLevel="0" collapsed="false">
      <c r="A95" s="929" t="n">
        <v>17</v>
      </c>
      <c r="B95" s="889" t="s">
        <v>719</v>
      </c>
      <c r="C95" s="889" t="s">
        <v>719</v>
      </c>
      <c r="D95" s="932" t="s">
        <v>633</v>
      </c>
      <c r="E95" s="930"/>
      <c r="F95" s="931"/>
      <c r="H95" s="798" t="n">
        <v>7</v>
      </c>
      <c r="I95" s="815" t="n">
        <v>70</v>
      </c>
      <c r="K95" s="912" t="n">
        <v>24</v>
      </c>
      <c r="L95" s="913" t="n">
        <v>0</v>
      </c>
      <c r="M95" s="913" t="n">
        <v>6</v>
      </c>
      <c r="N95" s="913" t="n">
        <v>6</v>
      </c>
      <c r="O95" s="913" t="n">
        <v>6</v>
      </c>
      <c r="P95" s="913" t="n">
        <v>6</v>
      </c>
      <c r="Q95" s="913" t="n">
        <v>5</v>
      </c>
      <c r="R95" s="913" t="n">
        <v>5</v>
      </c>
      <c r="S95" s="913" t="n">
        <v>5</v>
      </c>
      <c r="T95" s="913" t="n">
        <v>5</v>
      </c>
      <c r="U95" s="914" t="n">
        <v>4</v>
      </c>
    </row>
    <row r="96" customFormat="false" ht="13.2" hidden="false" customHeight="false" outlineLevel="0" collapsed="false">
      <c r="A96" s="929" t="n">
        <v>18</v>
      </c>
      <c r="B96" s="889" t="s">
        <v>720</v>
      </c>
      <c r="C96" s="889" t="s">
        <v>721</v>
      </c>
      <c r="D96" s="932" t="s">
        <v>722</v>
      </c>
      <c r="E96" s="930"/>
      <c r="F96" s="931"/>
      <c r="H96" s="798" t="n">
        <v>8</v>
      </c>
      <c r="I96" s="815" t="n">
        <v>80</v>
      </c>
      <c r="K96" s="912" t="n">
        <v>25</v>
      </c>
      <c r="L96" s="913" t="n">
        <v>0</v>
      </c>
      <c r="M96" s="913" t="n">
        <v>7</v>
      </c>
      <c r="N96" s="913" t="n">
        <v>6</v>
      </c>
      <c r="O96" s="913" t="n">
        <v>6</v>
      </c>
      <c r="P96" s="913" t="n">
        <v>6</v>
      </c>
      <c r="Q96" s="913" t="n">
        <v>6</v>
      </c>
      <c r="R96" s="913" t="n">
        <v>5</v>
      </c>
      <c r="S96" s="913" t="n">
        <v>5</v>
      </c>
      <c r="T96" s="913" t="n">
        <v>5</v>
      </c>
      <c r="U96" s="914" t="n">
        <v>5</v>
      </c>
    </row>
    <row r="97" customFormat="false" ht="13.2" hidden="false" customHeight="false" outlineLevel="0" collapsed="false">
      <c r="A97" s="929" t="n">
        <v>19</v>
      </c>
      <c r="B97" s="889" t="s">
        <v>723</v>
      </c>
      <c r="C97" s="889" t="s">
        <v>724</v>
      </c>
      <c r="D97" s="932" t="s">
        <v>725</v>
      </c>
      <c r="E97" s="930"/>
      <c r="F97" s="931"/>
      <c r="H97" s="798" t="n">
        <v>9</v>
      </c>
      <c r="I97" s="815" t="n">
        <v>90</v>
      </c>
      <c r="K97" s="912" t="n">
        <v>26</v>
      </c>
      <c r="L97" s="913" t="n">
        <v>0</v>
      </c>
      <c r="M97" s="913" t="n">
        <v>7</v>
      </c>
      <c r="N97" s="913" t="n">
        <v>7</v>
      </c>
      <c r="O97" s="913" t="n">
        <v>6</v>
      </c>
      <c r="P97" s="913" t="n">
        <v>6</v>
      </c>
      <c r="Q97" s="913" t="n">
        <v>6</v>
      </c>
      <c r="R97" s="913" t="n">
        <v>6</v>
      </c>
      <c r="S97" s="913" t="n">
        <v>5</v>
      </c>
      <c r="T97" s="913" t="n">
        <v>5</v>
      </c>
      <c r="U97" s="914" t="n">
        <v>5</v>
      </c>
    </row>
    <row r="98" customFormat="false" ht="13.2" hidden="false" customHeight="false" outlineLevel="0" collapsed="false">
      <c r="A98" s="929" t="n">
        <v>20</v>
      </c>
      <c r="B98" s="889" t="s">
        <v>559</v>
      </c>
      <c r="C98" s="889" t="s">
        <v>559</v>
      </c>
      <c r="D98" s="932" t="s">
        <v>633</v>
      </c>
      <c r="E98" s="930"/>
      <c r="F98" s="931"/>
      <c r="H98" s="798" t="n">
        <v>10</v>
      </c>
      <c r="I98" s="815" t="n">
        <v>100</v>
      </c>
      <c r="K98" s="912" t="n">
        <v>27</v>
      </c>
      <c r="L98" s="913" t="n">
        <v>0</v>
      </c>
      <c r="M98" s="913" t="n">
        <v>7</v>
      </c>
      <c r="N98" s="913" t="n">
        <v>7</v>
      </c>
      <c r="O98" s="913" t="n">
        <v>7</v>
      </c>
      <c r="P98" s="913" t="n">
        <v>6</v>
      </c>
      <c r="Q98" s="913" t="n">
        <v>6</v>
      </c>
      <c r="R98" s="913" t="n">
        <v>6</v>
      </c>
      <c r="S98" s="913" t="n">
        <v>6</v>
      </c>
      <c r="T98" s="913" t="n">
        <v>5</v>
      </c>
      <c r="U98" s="914" t="n">
        <v>5</v>
      </c>
    </row>
    <row r="99" customFormat="false" ht="13.2" hidden="false" customHeight="false" outlineLevel="0" collapsed="false">
      <c r="A99" s="929" t="n">
        <v>21</v>
      </c>
      <c r="B99" s="889" t="s">
        <v>726</v>
      </c>
      <c r="C99" s="889" t="s">
        <v>726</v>
      </c>
      <c r="D99" s="932" t="s">
        <v>633</v>
      </c>
      <c r="E99" s="930"/>
      <c r="F99" s="931"/>
      <c r="H99" s="798" t="n">
        <v>11</v>
      </c>
      <c r="I99" s="815" t="n">
        <v>115</v>
      </c>
      <c r="K99" s="912" t="n">
        <v>28</v>
      </c>
      <c r="L99" s="913" t="n">
        <v>0</v>
      </c>
      <c r="M99" s="913" t="n">
        <v>7</v>
      </c>
      <c r="N99" s="913" t="n">
        <v>7</v>
      </c>
      <c r="O99" s="913" t="n">
        <v>7</v>
      </c>
      <c r="P99" s="913" t="n">
        <v>7</v>
      </c>
      <c r="Q99" s="913" t="n">
        <v>6</v>
      </c>
      <c r="R99" s="913" t="n">
        <v>6</v>
      </c>
      <c r="S99" s="913" t="n">
        <v>6</v>
      </c>
      <c r="T99" s="913" t="n">
        <v>6</v>
      </c>
      <c r="U99" s="914" t="n">
        <v>5</v>
      </c>
    </row>
    <row r="100" customFormat="false" ht="13.2" hidden="false" customHeight="false" outlineLevel="0" collapsed="false">
      <c r="A100" s="929" t="n">
        <v>22</v>
      </c>
      <c r="B100" s="889" t="s">
        <v>727</v>
      </c>
      <c r="C100" s="889" t="s">
        <v>727</v>
      </c>
      <c r="D100" s="932" t="s">
        <v>633</v>
      </c>
      <c r="E100" s="930"/>
      <c r="F100" s="931"/>
      <c r="H100" s="798" t="n">
        <v>12</v>
      </c>
      <c r="I100" s="815" t="n">
        <v>130</v>
      </c>
      <c r="K100" s="912" t="n">
        <v>29</v>
      </c>
      <c r="L100" s="913" t="n">
        <v>0</v>
      </c>
      <c r="M100" s="913" t="n">
        <v>8</v>
      </c>
      <c r="N100" s="913" t="n">
        <v>7</v>
      </c>
      <c r="O100" s="913" t="n">
        <v>7</v>
      </c>
      <c r="P100" s="913" t="n">
        <v>7</v>
      </c>
      <c r="Q100" s="913" t="n">
        <v>7</v>
      </c>
      <c r="R100" s="913" t="n">
        <v>6</v>
      </c>
      <c r="S100" s="913" t="n">
        <v>6</v>
      </c>
      <c r="T100" s="913" t="n">
        <v>6</v>
      </c>
      <c r="U100" s="914" t="n">
        <v>6</v>
      </c>
    </row>
    <row r="101" customFormat="false" ht="13.8" hidden="false" customHeight="false" outlineLevel="0" collapsed="false">
      <c r="A101" s="929" t="n">
        <v>23</v>
      </c>
      <c r="B101" s="889" t="s">
        <v>728</v>
      </c>
      <c r="C101" s="889" t="s">
        <v>729</v>
      </c>
      <c r="D101" s="932" t="s">
        <v>730</v>
      </c>
      <c r="E101" s="930"/>
      <c r="F101" s="931"/>
      <c r="H101" s="798" t="n">
        <v>13</v>
      </c>
      <c r="I101" s="815" t="n">
        <v>150</v>
      </c>
      <c r="K101" s="937" t="n">
        <v>30</v>
      </c>
      <c r="L101" s="938" t="n">
        <v>0</v>
      </c>
      <c r="M101" s="938" t="n">
        <v>8</v>
      </c>
      <c r="N101" s="938" t="n">
        <v>8</v>
      </c>
      <c r="O101" s="938" t="n">
        <v>7</v>
      </c>
      <c r="P101" s="938" t="n">
        <v>7</v>
      </c>
      <c r="Q101" s="938" t="n">
        <v>7</v>
      </c>
      <c r="R101" s="938" t="n">
        <v>7</v>
      </c>
      <c r="S101" s="938" t="n">
        <v>6</v>
      </c>
      <c r="T101" s="938" t="n">
        <v>6</v>
      </c>
      <c r="U101" s="939" t="n">
        <v>6</v>
      </c>
    </row>
    <row r="102" customFormat="false" ht="13.2" hidden="false" customHeight="false" outlineLevel="0" collapsed="false">
      <c r="A102" s="929" t="n">
        <v>24</v>
      </c>
      <c r="B102" s="889" t="s">
        <v>731</v>
      </c>
      <c r="C102" s="889" t="s">
        <v>731</v>
      </c>
      <c r="D102" s="932" t="s">
        <v>633</v>
      </c>
      <c r="E102" s="930"/>
      <c r="F102" s="931"/>
      <c r="H102" s="798" t="n">
        <v>14</v>
      </c>
      <c r="I102" s="815" t="n">
        <v>175</v>
      </c>
    </row>
    <row r="103" customFormat="false" ht="13.2" hidden="false" customHeight="false" outlineLevel="0" collapsed="false">
      <c r="A103" s="929" t="n">
        <v>25</v>
      </c>
      <c r="B103" s="889" t="s">
        <v>732</v>
      </c>
      <c r="C103" s="889" t="s">
        <v>733</v>
      </c>
      <c r="D103" s="932" t="s">
        <v>734</v>
      </c>
      <c r="E103" s="930"/>
      <c r="F103" s="931"/>
      <c r="H103" s="798" t="n">
        <v>15</v>
      </c>
      <c r="I103" s="815" t="n">
        <v>200</v>
      </c>
    </row>
    <row r="104" customFormat="false" ht="13.8" hidden="false" customHeight="false" outlineLevel="0" collapsed="false">
      <c r="A104" s="929" t="n">
        <v>26</v>
      </c>
      <c r="B104" s="889" t="s">
        <v>735</v>
      </c>
      <c r="C104" s="889" t="s">
        <v>735</v>
      </c>
      <c r="D104" s="932" t="s">
        <v>633</v>
      </c>
      <c r="E104" s="930"/>
      <c r="F104" s="931"/>
      <c r="H104" s="798" t="n">
        <v>16</v>
      </c>
      <c r="I104" s="815" t="n">
        <v>230</v>
      </c>
    </row>
    <row r="105" customFormat="false" ht="13.2" hidden="false" customHeight="false" outlineLevel="0" collapsed="false">
      <c r="A105" s="929" t="n">
        <v>27</v>
      </c>
      <c r="B105" s="889" t="s">
        <v>736</v>
      </c>
      <c r="C105" s="889" t="s">
        <v>737</v>
      </c>
      <c r="D105" s="932" t="s">
        <v>738</v>
      </c>
      <c r="E105" s="930"/>
      <c r="F105" s="931"/>
      <c r="H105" s="798" t="n">
        <v>17</v>
      </c>
      <c r="I105" s="815" t="n">
        <v>260</v>
      </c>
      <c r="K105" s="940" t="s">
        <v>739</v>
      </c>
      <c r="L105" s="940"/>
      <c r="M105" s="940"/>
      <c r="N105" s="940"/>
      <c r="O105" s="940"/>
      <c r="P105" s="940"/>
      <c r="Q105" s="940"/>
      <c r="R105" s="940"/>
      <c r="S105" s="940"/>
      <c r="T105" s="940"/>
      <c r="U105" s="940"/>
    </row>
    <row r="106" customFormat="false" ht="13.2" hidden="false" customHeight="false" outlineLevel="0" collapsed="false">
      <c r="A106" s="929" t="n">
        <v>28</v>
      </c>
      <c r="B106" s="889" t="s">
        <v>740</v>
      </c>
      <c r="C106" s="889" t="s">
        <v>740</v>
      </c>
      <c r="D106" s="932" t="s">
        <v>633</v>
      </c>
      <c r="E106" s="930"/>
      <c r="F106" s="931"/>
      <c r="H106" s="798" t="n">
        <v>18</v>
      </c>
      <c r="I106" s="815" t="n">
        <v>300</v>
      </c>
      <c r="K106" s="941"/>
      <c r="L106" s="885" t="n">
        <v>0</v>
      </c>
      <c r="M106" s="885" t="n">
        <v>1</v>
      </c>
      <c r="N106" s="885" t="n">
        <v>2</v>
      </c>
      <c r="O106" s="885" t="n">
        <v>3</v>
      </c>
      <c r="P106" s="885" t="n">
        <v>4</v>
      </c>
      <c r="Q106" s="885" t="n">
        <v>5</v>
      </c>
      <c r="R106" s="885" t="n">
        <v>6</v>
      </c>
      <c r="S106" s="885" t="n">
        <v>7</v>
      </c>
      <c r="T106" s="885" t="n">
        <v>8</v>
      </c>
      <c r="U106" s="886" t="n">
        <v>9</v>
      </c>
    </row>
    <row r="107" customFormat="false" ht="13.8" hidden="false" customHeight="false" outlineLevel="0" collapsed="false">
      <c r="A107" s="878" t="n">
        <v>29</v>
      </c>
      <c r="B107" s="942" t="str">
        <f aca="false">IF(AND(C107&lt;&gt;"",Customize!G7="Familiar"),C107&amp;" [Familiar]",C107)</f>
        <v>Big Red Dog [Familiar]</v>
      </c>
      <c r="C107" s="943" t="str">
        <f aca="false">IF(Customize!G6&lt;&gt;0,Customize!G6,"")</f>
        <v>Big Red Dog</v>
      </c>
      <c r="D107" s="944" t="str">
        <f aca="false">Customize!G8</f>
        <v>Very hard to go around without drawing attention</v>
      </c>
      <c r="E107" s="944"/>
      <c r="F107" s="944"/>
      <c r="H107" s="798" t="n">
        <v>19</v>
      </c>
      <c r="I107" s="815" t="n">
        <v>350</v>
      </c>
      <c r="K107" s="941" t="s">
        <v>741</v>
      </c>
      <c r="L107" s="891" t="n">
        <v>2</v>
      </c>
      <c r="M107" s="891" t="n">
        <v>-9</v>
      </c>
      <c r="N107" s="891" t="n">
        <v>-9</v>
      </c>
      <c r="O107" s="891" t="n">
        <v>-9</v>
      </c>
      <c r="P107" s="891" t="n">
        <v>-9</v>
      </c>
      <c r="Q107" s="891" t="n">
        <v>-9</v>
      </c>
      <c r="R107" s="891" t="n">
        <v>-9</v>
      </c>
      <c r="S107" s="891" t="n">
        <v>-9</v>
      </c>
      <c r="T107" s="891" t="n">
        <v>-9</v>
      </c>
      <c r="U107" s="892" t="n">
        <v>-9</v>
      </c>
    </row>
    <row r="108" customFormat="false" ht="13.2" hidden="false" customHeight="false" outlineLevel="0" collapsed="false">
      <c r="H108" s="798" t="n">
        <v>20</v>
      </c>
      <c r="I108" s="815" t="n">
        <v>400</v>
      </c>
      <c r="K108" s="941" t="s">
        <v>742</v>
      </c>
      <c r="L108" s="891" t="n">
        <v>3</v>
      </c>
      <c r="M108" s="891" t="n">
        <v>0</v>
      </c>
      <c r="N108" s="891" t="n">
        <v>-9</v>
      </c>
      <c r="O108" s="891" t="n">
        <v>-9</v>
      </c>
      <c r="P108" s="891" t="n">
        <v>-9</v>
      </c>
      <c r="Q108" s="891" t="n">
        <v>-9</v>
      </c>
      <c r="R108" s="891" t="n">
        <v>-9</v>
      </c>
      <c r="S108" s="891" t="n">
        <v>-9</v>
      </c>
      <c r="T108" s="891" t="n">
        <v>-9</v>
      </c>
      <c r="U108" s="892" t="n">
        <v>-9</v>
      </c>
    </row>
    <row r="109" customFormat="false" ht="13.8" hidden="false" customHeight="false" outlineLevel="0" collapsed="false">
      <c r="H109" s="798" t="n">
        <v>21</v>
      </c>
      <c r="I109" s="815" t="n">
        <v>460</v>
      </c>
      <c r="K109" s="941" t="s">
        <v>743</v>
      </c>
      <c r="L109" s="891" t="n">
        <v>3</v>
      </c>
      <c r="M109" s="891" t="n">
        <v>1</v>
      </c>
      <c r="N109" s="891" t="n">
        <v>-9</v>
      </c>
      <c r="O109" s="891" t="n">
        <v>-9</v>
      </c>
      <c r="P109" s="891" t="n">
        <v>-9</v>
      </c>
      <c r="Q109" s="891" t="n">
        <v>-9</v>
      </c>
      <c r="R109" s="891" t="n">
        <v>-9</v>
      </c>
      <c r="S109" s="891" t="n">
        <v>-9</v>
      </c>
      <c r="T109" s="891" t="n">
        <v>-9</v>
      </c>
      <c r="U109" s="892" t="n">
        <v>-9</v>
      </c>
    </row>
    <row r="110" customFormat="false" ht="13.2" hidden="false" customHeight="false" outlineLevel="0" collapsed="false">
      <c r="A110" s="788" t="s">
        <v>744</v>
      </c>
      <c r="B110" s="788"/>
      <c r="D110" s="788" t="s">
        <v>745</v>
      </c>
      <c r="E110" s="788"/>
      <c r="H110" s="798" t="n">
        <v>22</v>
      </c>
      <c r="I110" s="815" t="n">
        <v>520</v>
      </c>
      <c r="K110" s="941" t="s">
        <v>746</v>
      </c>
      <c r="L110" s="891" t="n">
        <v>3</v>
      </c>
      <c r="M110" s="891" t="n">
        <v>2</v>
      </c>
      <c r="N110" s="891" t="n">
        <v>0</v>
      </c>
      <c r="O110" s="891" t="n">
        <v>-9</v>
      </c>
      <c r="P110" s="891" t="n">
        <v>-9</v>
      </c>
      <c r="Q110" s="891" t="n">
        <v>-9</v>
      </c>
      <c r="R110" s="891" t="n">
        <v>-9</v>
      </c>
      <c r="S110" s="891" t="n">
        <v>-9</v>
      </c>
      <c r="T110" s="891" t="n">
        <v>-9</v>
      </c>
      <c r="U110" s="892" t="n">
        <v>-9</v>
      </c>
    </row>
    <row r="111" customFormat="false" ht="13.2" hidden="false" customHeight="false" outlineLevel="0" collapsed="false">
      <c r="A111" s="813" t="n">
        <v>1</v>
      </c>
      <c r="B111" s="931" t="s">
        <v>747</v>
      </c>
      <c r="D111" s="813" t="n">
        <v>1</v>
      </c>
      <c r="E111" s="931" t="s">
        <v>748</v>
      </c>
      <c r="H111" s="798" t="n">
        <v>23</v>
      </c>
      <c r="I111" s="815" t="n">
        <v>600</v>
      </c>
      <c r="K111" s="941" t="s">
        <v>749</v>
      </c>
      <c r="L111" s="891" t="n">
        <v>3</v>
      </c>
      <c r="M111" s="891" t="n">
        <v>3</v>
      </c>
      <c r="N111" s="891" t="n">
        <v>1</v>
      </c>
      <c r="O111" s="891" t="n">
        <v>-9</v>
      </c>
      <c r="P111" s="891" t="n">
        <v>-9</v>
      </c>
      <c r="Q111" s="891" t="n">
        <v>-9</v>
      </c>
      <c r="R111" s="891" t="n">
        <v>-9</v>
      </c>
      <c r="S111" s="891" t="n">
        <v>-9</v>
      </c>
      <c r="T111" s="891" t="n">
        <v>-9</v>
      </c>
      <c r="U111" s="892" t="n">
        <v>-9</v>
      </c>
    </row>
    <row r="112" customFormat="false" ht="13.2" hidden="false" customHeight="false" outlineLevel="0" collapsed="false">
      <c r="A112" s="813" t="n">
        <v>2</v>
      </c>
      <c r="B112" s="931" t="s">
        <v>750</v>
      </c>
      <c r="D112" s="813" t="n">
        <v>2</v>
      </c>
      <c r="E112" s="931" t="s">
        <v>479</v>
      </c>
      <c r="H112" s="798" t="n">
        <v>24</v>
      </c>
      <c r="I112" s="815" t="n">
        <v>700</v>
      </c>
      <c r="K112" s="941" t="s">
        <v>751</v>
      </c>
      <c r="L112" s="891" t="n">
        <v>3</v>
      </c>
      <c r="M112" s="891" t="n">
        <v>3</v>
      </c>
      <c r="N112" s="891" t="n">
        <v>2</v>
      </c>
      <c r="O112" s="891" t="n">
        <v>-9</v>
      </c>
      <c r="P112" s="891" t="n">
        <v>-9</v>
      </c>
      <c r="Q112" s="891" t="n">
        <v>-9</v>
      </c>
      <c r="R112" s="891" t="n">
        <v>-9</v>
      </c>
      <c r="S112" s="891" t="n">
        <v>-9</v>
      </c>
      <c r="T112" s="891" t="n">
        <v>-9</v>
      </c>
      <c r="U112" s="892" t="n">
        <v>-9</v>
      </c>
    </row>
    <row r="113" customFormat="false" ht="13.8" hidden="false" customHeight="false" outlineLevel="0" collapsed="false">
      <c r="A113" s="945" t="n">
        <v>3</v>
      </c>
      <c r="B113" s="890" t="s">
        <v>752</v>
      </c>
      <c r="D113" s="945" t="n">
        <v>3</v>
      </c>
      <c r="E113" s="890" t="s">
        <v>753</v>
      </c>
      <c r="H113" s="798" t="n">
        <v>25</v>
      </c>
      <c r="I113" s="815" t="n">
        <v>800</v>
      </c>
      <c r="K113" s="941" t="s">
        <v>754</v>
      </c>
      <c r="L113" s="891" t="n">
        <v>3</v>
      </c>
      <c r="M113" s="891" t="n">
        <v>3</v>
      </c>
      <c r="N113" s="891" t="n">
        <v>2</v>
      </c>
      <c r="O113" s="891" t="n">
        <v>0</v>
      </c>
      <c r="P113" s="891" t="n">
        <v>-9</v>
      </c>
      <c r="Q113" s="891" t="n">
        <v>-9</v>
      </c>
      <c r="R113" s="891" t="n">
        <v>-9</v>
      </c>
      <c r="S113" s="891" t="n">
        <v>-9</v>
      </c>
      <c r="T113" s="891" t="n">
        <v>-9</v>
      </c>
      <c r="U113" s="892" t="n">
        <v>-9</v>
      </c>
    </row>
    <row r="114" customFormat="false" ht="13.8" hidden="false" customHeight="false" outlineLevel="0" collapsed="false">
      <c r="H114" s="798" t="n">
        <v>26</v>
      </c>
      <c r="I114" s="815" t="n">
        <v>920</v>
      </c>
      <c r="K114" s="941" t="s">
        <v>755</v>
      </c>
      <c r="L114" s="891" t="n">
        <v>3</v>
      </c>
      <c r="M114" s="891" t="n">
        <v>3</v>
      </c>
      <c r="N114" s="891" t="n">
        <v>3</v>
      </c>
      <c r="O114" s="891" t="n">
        <v>1</v>
      </c>
      <c r="P114" s="891" t="n">
        <v>-9</v>
      </c>
      <c r="Q114" s="891" t="n">
        <v>-9</v>
      </c>
      <c r="R114" s="891" t="n">
        <v>-9</v>
      </c>
      <c r="S114" s="891" t="n">
        <v>-9</v>
      </c>
      <c r="T114" s="891" t="n">
        <v>-9</v>
      </c>
      <c r="U114" s="892" t="n">
        <v>-9</v>
      </c>
    </row>
    <row r="115" customFormat="false" ht="13.2" hidden="false" customHeight="false" outlineLevel="0" collapsed="false">
      <c r="A115" s="788" t="s">
        <v>756</v>
      </c>
      <c r="B115" s="788"/>
      <c r="C115" s="788"/>
      <c r="H115" s="798" t="n">
        <v>27</v>
      </c>
      <c r="I115" s="815" t="n">
        <v>1040</v>
      </c>
      <c r="K115" s="941" t="s">
        <v>757</v>
      </c>
      <c r="L115" s="891" t="n">
        <v>3</v>
      </c>
      <c r="M115" s="891" t="n">
        <v>3</v>
      </c>
      <c r="N115" s="891" t="n">
        <v>3</v>
      </c>
      <c r="O115" s="891" t="n">
        <v>2</v>
      </c>
      <c r="P115" s="891" t="n">
        <v>-9</v>
      </c>
      <c r="Q115" s="891" t="n">
        <v>-9</v>
      </c>
      <c r="R115" s="891" t="n">
        <v>-9</v>
      </c>
      <c r="S115" s="891" t="n">
        <v>-9</v>
      </c>
      <c r="T115" s="891" t="n">
        <v>-9</v>
      </c>
      <c r="U115" s="892" t="n">
        <v>-9</v>
      </c>
    </row>
    <row r="116" customFormat="false" ht="13.2" hidden="false" customHeight="false" outlineLevel="0" collapsed="false">
      <c r="A116" s="798" t="n">
        <v>1</v>
      </c>
      <c r="B116" s="814" t="s">
        <v>758</v>
      </c>
      <c r="C116" s="815" t="s">
        <v>759</v>
      </c>
      <c r="H116" s="798" t="n">
        <v>28</v>
      </c>
      <c r="I116" s="815" t="n">
        <v>1200</v>
      </c>
      <c r="K116" s="941" t="s">
        <v>760</v>
      </c>
      <c r="L116" s="891" t="n">
        <v>3</v>
      </c>
      <c r="M116" s="891" t="n">
        <v>3</v>
      </c>
      <c r="N116" s="891" t="n">
        <v>3</v>
      </c>
      <c r="O116" s="891" t="n">
        <v>2</v>
      </c>
      <c r="P116" s="891" t="n">
        <v>0</v>
      </c>
      <c r="Q116" s="891" t="n">
        <v>-9</v>
      </c>
      <c r="R116" s="891" t="n">
        <v>-9</v>
      </c>
      <c r="S116" s="891" t="n">
        <v>-9</v>
      </c>
      <c r="T116" s="891" t="n">
        <v>-9</v>
      </c>
      <c r="U116" s="892" t="n">
        <v>-9</v>
      </c>
    </row>
    <row r="117" customFormat="false" ht="13.8" hidden="false" customHeight="false" outlineLevel="0" collapsed="false">
      <c r="A117" s="798" t="n">
        <v>2</v>
      </c>
      <c r="B117" s="814" t="s">
        <v>761</v>
      </c>
      <c r="C117" s="815" t="s">
        <v>762</v>
      </c>
      <c r="H117" s="853" t="n">
        <v>29</v>
      </c>
      <c r="I117" s="946" t="n">
        <v>1400</v>
      </c>
      <c r="K117" s="941" t="s">
        <v>763</v>
      </c>
      <c r="L117" s="891" t="n">
        <v>3</v>
      </c>
      <c r="M117" s="891" t="n">
        <v>3</v>
      </c>
      <c r="N117" s="891" t="n">
        <v>3</v>
      </c>
      <c r="O117" s="891" t="n">
        <v>3</v>
      </c>
      <c r="P117" s="891" t="n">
        <v>1</v>
      </c>
      <c r="Q117" s="891" t="n">
        <v>-9</v>
      </c>
      <c r="R117" s="891" t="n">
        <v>-9</v>
      </c>
      <c r="S117" s="891" t="n">
        <v>-9</v>
      </c>
      <c r="T117" s="891" t="n">
        <v>-9</v>
      </c>
      <c r="U117" s="892" t="n">
        <v>-9</v>
      </c>
    </row>
    <row r="118" customFormat="false" ht="13.8" hidden="false" customHeight="false" outlineLevel="0" collapsed="false">
      <c r="A118" s="853" t="n">
        <v>3</v>
      </c>
      <c r="B118" s="947" t="s">
        <v>764</v>
      </c>
      <c r="C118" s="946"/>
      <c r="K118" s="941" t="s">
        <v>765</v>
      </c>
      <c r="L118" s="891" t="n">
        <v>3</v>
      </c>
      <c r="M118" s="891" t="n">
        <v>3</v>
      </c>
      <c r="N118" s="891" t="n">
        <v>3</v>
      </c>
      <c r="O118" s="891" t="n">
        <v>3</v>
      </c>
      <c r="P118" s="891" t="n">
        <v>2</v>
      </c>
      <c r="Q118" s="891" t="n">
        <v>-9</v>
      </c>
      <c r="R118" s="891" t="n">
        <v>-9</v>
      </c>
      <c r="S118" s="891" t="n">
        <v>-9</v>
      </c>
      <c r="T118" s="891" t="n">
        <v>-9</v>
      </c>
      <c r="U118" s="892" t="n">
        <v>-9</v>
      </c>
    </row>
    <row r="119" customFormat="false" ht="13.2" hidden="false" customHeight="false" outlineLevel="0" collapsed="false">
      <c r="K119" s="941" t="s">
        <v>766</v>
      </c>
      <c r="L119" s="891" t="n">
        <v>3</v>
      </c>
      <c r="M119" s="891" t="n">
        <v>3</v>
      </c>
      <c r="N119" s="891" t="n">
        <v>3</v>
      </c>
      <c r="O119" s="891" t="n">
        <v>3</v>
      </c>
      <c r="P119" s="891" t="n">
        <v>2</v>
      </c>
      <c r="Q119" s="891" t="n">
        <v>0</v>
      </c>
      <c r="R119" s="891" t="n">
        <v>-9</v>
      </c>
      <c r="S119" s="891" t="n">
        <v>-9</v>
      </c>
      <c r="T119" s="891" t="n">
        <v>-9</v>
      </c>
      <c r="U119" s="892" t="n">
        <v>-9</v>
      </c>
    </row>
    <row r="120" customFormat="false" ht="13.2" hidden="false" customHeight="false" outlineLevel="0" collapsed="false">
      <c r="A120" s="948" t="s">
        <v>767</v>
      </c>
      <c r="B120" s="948"/>
      <c r="C120" s="948"/>
      <c r="D120" s="948"/>
      <c r="E120" s="948"/>
      <c r="F120" s="948"/>
      <c r="G120" s="948"/>
      <c r="H120" s="948"/>
      <c r="I120" s="948"/>
      <c r="J120" s="948"/>
      <c r="K120" s="941" t="s">
        <v>768</v>
      </c>
      <c r="L120" s="891" t="n">
        <v>4</v>
      </c>
      <c r="M120" s="891" t="n">
        <v>3</v>
      </c>
      <c r="N120" s="891" t="n">
        <v>3</v>
      </c>
      <c r="O120" s="891" t="n">
        <v>3</v>
      </c>
      <c r="P120" s="891" t="n">
        <v>3</v>
      </c>
      <c r="Q120" s="891" t="n">
        <v>1</v>
      </c>
      <c r="R120" s="891" t="n">
        <v>-9</v>
      </c>
      <c r="S120" s="891" t="n">
        <v>-9</v>
      </c>
      <c r="T120" s="891" t="n">
        <v>-9</v>
      </c>
      <c r="U120" s="892" t="n">
        <v>-9</v>
      </c>
    </row>
    <row r="121" customFormat="false" ht="13.2" hidden="false" customHeight="false" outlineLevel="0" collapsed="false">
      <c r="A121" s="798" t="s">
        <v>688</v>
      </c>
      <c r="B121" s="814" t="s">
        <v>479</v>
      </c>
      <c r="C121" s="814" t="s">
        <v>668</v>
      </c>
      <c r="D121" s="814" t="s">
        <v>670</v>
      </c>
      <c r="E121" s="814" t="s">
        <v>672</v>
      </c>
      <c r="F121" s="814" t="s">
        <v>674</v>
      </c>
      <c r="G121" s="814" t="s">
        <v>487</v>
      </c>
      <c r="H121" s="814" t="s">
        <v>678</v>
      </c>
      <c r="I121" s="814" t="s">
        <v>680</v>
      </c>
      <c r="J121" s="815" t="s">
        <v>682</v>
      </c>
      <c r="K121" s="941" t="s">
        <v>769</v>
      </c>
      <c r="L121" s="891" t="n">
        <v>4</v>
      </c>
      <c r="M121" s="891" t="n">
        <v>4</v>
      </c>
      <c r="N121" s="891" t="n">
        <v>3</v>
      </c>
      <c r="O121" s="891" t="n">
        <v>3</v>
      </c>
      <c r="P121" s="891" t="n">
        <v>3</v>
      </c>
      <c r="Q121" s="891" t="n">
        <v>2</v>
      </c>
      <c r="R121" s="891" t="n">
        <v>-9</v>
      </c>
      <c r="S121" s="891" t="n">
        <v>-9</v>
      </c>
      <c r="T121" s="891" t="n">
        <v>-9</v>
      </c>
      <c r="U121" s="892" t="n">
        <v>-9</v>
      </c>
    </row>
    <row r="122" customFormat="false" ht="13.2" hidden="false" customHeight="false" outlineLevel="0" collapsed="false">
      <c r="A122" s="798" t="n">
        <v>1</v>
      </c>
      <c r="B122" s="814" t="s">
        <v>770</v>
      </c>
      <c r="C122" s="814" t="s">
        <v>771</v>
      </c>
      <c r="D122" s="814" t="s">
        <v>772</v>
      </c>
      <c r="E122" s="814" t="s">
        <v>773</v>
      </c>
      <c r="F122" s="814" t="s">
        <v>774</v>
      </c>
      <c r="G122" s="814" t="n">
        <v>1</v>
      </c>
      <c r="H122" s="814" t="n">
        <v>0</v>
      </c>
      <c r="I122" s="814" t="n">
        <v>0</v>
      </c>
      <c r="J122" s="815" t="n">
        <v>0</v>
      </c>
      <c r="K122" s="941" t="s">
        <v>775</v>
      </c>
      <c r="L122" s="891" t="n">
        <v>4</v>
      </c>
      <c r="M122" s="891" t="n">
        <v>4</v>
      </c>
      <c r="N122" s="891" t="n">
        <v>4</v>
      </c>
      <c r="O122" s="891" t="n">
        <v>3</v>
      </c>
      <c r="P122" s="891" t="n">
        <v>3</v>
      </c>
      <c r="Q122" s="891" t="n">
        <v>2</v>
      </c>
      <c r="R122" s="891" t="n">
        <v>0</v>
      </c>
      <c r="S122" s="891" t="n">
        <v>-9</v>
      </c>
      <c r="T122" s="891" t="n">
        <v>-9</v>
      </c>
      <c r="U122" s="892" t="n">
        <v>-9</v>
      </c>
    </row>
    <row r="123" customFormat="false" ht="13.2" hidden="false" customHeight="false" outlineLevel="0" collapsed="false">
      <c r="A123" s="798" t="n">
        <v>2</v>
      </c>
      <c r="B123" s="814" t="s">
        <v>774</v>
      </c>
      <c r="C123" s="814" t="s">
        <v>776</v>
      </c>
      <c r="D123" s="814" t="s">
        <v>771</v>
      </c>
      <c r="E123" s="814" t="s">
        <v>772</v>
      </c>
      <c r="F123" s="814" t="s">
        <v>773</v>
      </c>
      <c r="G123" s="814" t="s">
        <v>770</v>
      </c>
      <c r="H123" s="814" t="n">
        <v>1</v>
      </c>
      <c r="I123" s="814" t="n">
        <v>0</v>
      </c>
      <c r="J123" s="815" t="n">
        <v>0</v>
      </c>
      <c r="K123" s="941" t="s">
        <v>777</v>
      </c>
      <c r="L123" s="891" t="n">
        <v>4</v>
      </c>
      <c r="M123" s="891" t="n">
        <v>4</v>
      </c>
      <c r="N123" s="891" t="n">
        <v>4</v>
      </c>
      <c r="O123" s="891" t="n">
        <v>4</v>
      </c>
      <c r="P123" s="891" t="n">
        <v>3</v>
      </c>
      <c r="Q123" s="891" t="n">
        <v>3</v>
      </c>
      <c r="R123" s="891" t="n">
        <v>1</v>
      </c>
      <c r="S123" s="891" t="n">
        <v>-9</v>
      </c>
      <c r="T123" s="891" t="n">
        <v>-9</v>
      </c>
      <c r="U123" s="892" t="n">
        <v>-9</v>
      </c>
    </row>
    <row r="124" customFormat="false" ht="13.2" hidden="false" customHeight="false" outlineLevel="0" collapsed="false">
      <c r="A124" s="798" t="n">
        <v>3</v>
      </c>
      <c r="B124" s="814" t="s">
        <v>773</v>
      </c>
      <c r="C124" s="814" t="s">
        <v>778</v>
      </c>
      <c r="D124" s="814" t="s">
        <v>776</v>
      </c>
      <c r="E124" s="814" t="s">
        <v>771</v>
      </c>
      <c r="F124" s="814" t="s">
        <v>772</v>
      </c>
      <c r="G124" s="814" t="s">
        <v>774</v>
      </c>
      <c r="H124" s="814" t="s">
        <v>770</v>
      </c>
      <c r="I124" s="814" t="n">
        <v>1</v>
      </c>
      <c r="J124" s="815" t="n">
        <v>0</v>
      </c>
      <c r="K124" s="941" t="s">
        <v>779</v>
      </c>
      <c r="L124" s="891" t="n">
        <v>4</v>
      </c>
      <c r="M124" s="891" t="n">
        <v>4</v>
      </c>
      <c r="N124" s="891" t="n">
        <v>4</v>
      </c>
      <c r="O124" s="891" t="n">
        <v>4</v>
      </c>
      <c r="P124" s="891" t="n">
        <v>4</v>
      </c>
      <c r="Q124" s="891" t="n">
        <v>3</v>
      </c>
      <c r="R124" s="891" t="n">
        <v>2</v>
      </c>
      <c r="S124" s="891" t="n">
        <v>-9</v>
      </c>
      <c r="T124" s="891" t="n">
        <v>-9</v>
      </c>
      <c r="U124" s="892" t="n">
        <v>-9</v>
      </c>
    </row>
    <row r="125" customFormat="false" ht="13.2" hidden="false" customHeight="false" outlineLevel="0" collapsed="false">
      <c r="A125" s="798" t="n">
        <v>4</v>
      </c>
      <c r="B125" s="814" t="s">
        <v>772</v>
      </c>
      <c r="C125" s="814" t="s">
        <v>780</v>
      </c>
      <c r="D125" s="814" t="s">
        <v>778</v>
      </c>
      <c r="E125" s="814" t="s">
        <v>776</v>
      </c>
      <c r="F125" s="814" t="s">
        <v>771</v>
      </c>
      <c r="G125" s="814" t="s">
        <v>773</v>
      </c>
      <c r="H125" s="814" t="s">
        <v>774</v>
      </c>
      <c r="I125" s="814" t="s">
        <v>770</v>
      </c>
      <c r="J125" s="815" t="n">
        <v>1</v>
      </c>
      <c r="K125" s="941" t="s">
        <v>781</v>
      </c>
      <c r="L125" s="891" t="n">
        <v>4</v>
      </c>
      <c r="M125" s="891" t="n">
        <v>4</v>
      </c>
      <c r="N125" s="891" t="n">
        <v>4</v>
      </c>
      <c r="O125" s="891" t="n">
        <v>4</v>
      </c>
      <c r="P125" s="891" t="n">
        <v>4</v>
      </c>
      <c r="Q125" s="891" t="n">
        <v>4</v>
      </c>
      <c r="R125" s="891" t="n">
        <v>3</v>
      </c>
      <c r="S125" s="891" t="n">
        <v>-9</v>
      </c>
      <c r="T125" s="891" t="n">
        <v>-9</v>
      </c>
      <c r="U125" s="892" t="n">
        <v>-9</v>
      </c>
    </row>
    <row r="126" customFormat="false" ht="13.2" hidden="false" customHeight="false" outlineLevel="0" collapsed="false">
      <c r="A126" s="798" t="n">
        <v>5</v>
      </c>
      <c r="B126" s="814" t="s">
        <v>771</v>
      </c>
      <c r="C126" s="814" t="s">
        <v>782</v>
      </c>
      <c r="D126" s="814" t="s">
        <v>780</v>
      </c>
      <c r="E126" s="814" t="s">
        <v>778</v>
      </c>
      <c r="F126" s="814" t="s">
        <v>776</v>
      </c>
      <c r="G126" s="814" t="s">
        <v>772</v>
      </c>
      <c r="H126" s="814" t="s">
        <v>773</v>
      </c>
      <c r="I126" s="814" t="s">
        <v>774</v>
      </c>
      <c r="J126" s="815" t="s">
        <v>770</v>
      </c>
      <c r="K126" s="941" t="s">
        <v>783</v>
      </c>
      <c r="L126" s="891" t="n">
        <v>4</v>
      </c>
      <c r="M126" s="891" t="n">
        <v>4</v>
      </c>
      <c r="N126" s="891" t="n">
        <v>4</v>
      </c>
      <c r="O126" s="891" t="n">
        <v>4</v>
      </c>
      <c r="P126" s="891" t="n">
        <v>4</v>
      </c>
      <c r="Q126" s="891" t="n">
        <v>4</v>
      </c>
      <c r="R126" s="891" t="n">
        <v>4</v>
      </c>
      <c r="S126" s="891" t="n">
        <v>-9</v>
      </c>
      <c r="T126" s="891" t="n">
        <v>-9</v>
      </c>
      <c r="U126" s="892" t="n">
        <v>-9</v>
      </c>
    </row>
    <row r="127" customFormat="false" ht="13.2" hidden="false" customHeight="false" outlineLevel="0" collapsed="false">
      <c r="A127" s="798" t="n">
        <v>6</v>
      </c>
      <c r="B127" s="814" t="s">
        <v>784</v>
      </c>
      <c r="C127" s="814" t="s">
        <v>785</v>
      </c>
      <c r="D127" s="814" t="s">
        <v>786</v>
      </c>
      <c r="E127" s="814" t="s">
        <v>787</v>
      </c>
      <c r="F127" s="814" t="s">
        <v>788</v>
      </c>
      <c r="G127" s="814" t="s">
        <v>771</v>
      </c>
      <c r="H127" s="814" t="s">
        <v>772</v>
      </c>
      <c r="I127" s="814" t="s">
        <v>773</v>
      </c>
      <c r="J127" s="815" t="s">
        <v>774</v>
      </c>
      <c r="K127" s="941" t="s">
        <v>789</v>
      </c>
      <c r="L127" s="891" t="n">
        <v>3</v>
      </c>
      <c r="M127" s="891" t="n">
        <v>2</v>
      </c>
      <c r="N127" s="891" t="n">
        <v>-9</v>
      </c>
      <c r="O127" s="891" t="n">
        <v>-9</v>
      </c>
      <c r="P127" s="891" t="n">
        <v>-9</v>
      </c>
      <c r="Q127" s="891" t="n">
        <v>-9</v>
      </c>
      <c r="R127" s="891" t="n">
        <v>-9</v>
      </c>
      <c r="S127" s="891" t="n">
        <v>-9</v>
      </c>
      <c r="T127" s="891" t="n">
        <v>-9</v>
      </c>
      <c r="U127" s="892" t="n">
        <v>-9</v>
      </c>
    </row>
    <row r="128" customFormat="false" ht="13.2" hidden="false" customHeight="false" outlineLevel="0" collapsed="false">
      <c r="A128" s="798" t="n">
        <v>7</v>
      </c>
      <c r="B128" s="814" t="s">
        <v>790</v>
      </c>
      <c r="C128" s="814" t="s">
        <v>791</v>
      </c>
      <c r="D128" s="814" t="s">
        <v>782</v>
      </c>
      <c r="E128" s="814" t="s">
        <v>780</v>
      </c>
      <c r="F128" s="814" t="s">
        <v>778</v>
      </c>
      <c r="G128" s="814" t="s">
        <v>784</v>
      </c>
      <c r="H128" s="814" t="s">
        <v>771</v>
      </c>
      <c r="I128" s="814" t="s">
        <v>772</v>
      </c>
      <c r="J128" s="815" t="s">
        <v>773</v>
      </c>
      <c r="K128" s="941" t="s">
        <v>792</v>
      </c>
      <c r="L128" s="891" t="n">
        <v>4</v>
      </c>
      <c r="M128" s="891" t="n">
        <v>3</v>
      </c>
      <c r="N128" s="891" t="n">
        <v>-9</v>
      </c>
      <c r="O128" s="891" t="n">
        <v>-9</v>
      </c>
      <c r="P128" s="891" t="n">
        <v>-9</v>
      </c>
      <c r="Q128" s="891" t="n">
        <v>-9</v>
      </c>
      <c r="R128" s="891" t="n">
        <v>-9</v>
      </c>
      <c r="S128" s="891" t="n">
        <v>-9</v>
      </c>
      <c r="T128" s="891" t="n">
        <v>-9</v>
      </c>
      <c r="U128" s="892" t="n">
        <v>-9</v>
      </c>
    </row>
    <row r="129" customFormat="false" ht="13.2" hidden="false" customHeight="false" outlineLevel="0" collapsed="false">
      <c r="A129" s="798" t="n">
        <v>8</v>
      </c>
      <c r="B129" s="814" t="s">
        <v>793</v>
      </c>
      <c r="C129" s="814" t="s">
        <v>782</v>
      </c>
      <c r="D129" s="814" t="s">
        <v>780</v>
      </c>
      <c r="E129" s="814" t="s">
        <v>778</v>
      </c>
      <c r="F129" s="814" t="s">
        <v>776</v>
      </c>
      <c r="G129" s="814" t="s">
        <v>772</v>
      </c>
      <c r="H129" s="814" t="s">
        <v>773</v>
      </c>
      <c r="I129" s="814" t="s">
        <v>774</v>
      </c>
      <c r="J129" s="815" t="s">
        <v>770</v>
      </c>
      <c r="K129" s="941" t="s">
        <v>794</v>
      </c>
      <c r="L129" s="891" t="n">
        <v>4</v>
      </c>
      <c r="M129" s="891" t="n">
        <v>3</v>
      </c>
      <c r="N129" s="891" t="n">
        <v>2</v>
      </c>
      <c r="O129" s="891" t="n">
        <v>-9</v>
      </c>
      <c r="P129" s="891" t="n">
        <v>-9</v>
      </c>
      <c r="Q129" s="891" t="n">
        <v>-9</v>
      </c>
      <c r="R129" s="891" t="n">
        <v>-9</v>
      </c>
      <c r="S129" s="891" t="n">
        <v>-9</v>
      </c>
      <c r="T129" s="891" t="n">
        <v>-9</v>
      </c>
      <c r="U129" s="892" t="n">
        <v>-9</v>
      </c>
    </row>
    <row r="130" customFormat="false" ht="13.2" hidden="false" customHeight="false" outlineLevel="0" collapsed="false">
      <c r="A130" s="798" t="n">
        <v>9</v>
      </c>
      <c r="B130" s="814" t="s">
        <v>776</v>
      </c>
      <c r="C130" s="814" t="s">
        <v>791</v>
      </c>
      <c r="D130" s="814" t="s">
        <v>782</v>
      </c>
      <c r="E130" s="814" t="s">
        <v>780</v>
      </c>
      <c r="F130" s="814" t="s">
        <v>778</v>
      </c>
      <c r="G130" s="814" t="s">
        <v>784</v>
      </c>
      <c r="H130" s="814" t="s">
        <v>771</v>
      </c>
      <c r="I130" s="814" t="s">
        <v>772</v>
      </c>
      <c r="J130" s="815" t="s">
        <v>773</v>
      </c>
      <c r="K130" s="941" t="s">
        <v>795</v>
      </c>
      <c r="L130" s="891" t="n">
        <v>5</v>
      </c>
      <c r="M130" s="891" t="n">
        <v>4</v>
      </c>
      <c r="N130" s="891" t="n">
        <v>3</v>
      </c>
      <c r="O130" s="891" t="n">
        <v>-9</v>
      </c>
      <c r="P130" s="891" t="n">
        <v>-9</v>
      </c>
      <c r="Q130" s="891" t="n">
        <v>-9</v>
      </c>
      <c r="R130" s="891" t="n">
        <v>-9</v>
      </c>
      <c r="S130" s="891" t="n">
        <v>-9</v>
      </c>
      <c r="T130" s="891" t="n">
        <v>-9</v>
      </c>
      <c r="U130" s="892" t="n">
        <v>-9</v>
      </c>
    </row>
    <row r="131" customFormat="false" ht="13.2" hidden="false" customHeight="false" outlineLevel="0" collapsed="false">
      <c r="A131" s="798" t="n">
        <v>10</v>
      </c>
      <c r="B131" s="814" t="s">
        <v>788</v>
      </c>
      <c r="C131" s="814" t="s">
        <v>796</v>
      </c>
      <c r="D131" s="814" t="s">
        <v>785</v>
      </c>
      <c r="E131" s="814" t="s">
        <v>786</v>
      </c>
      <c r="F131" s="814" t="s">
        <v>787</v>
      </c>
      <c r="G131" s="814" t="s">
        <v>776</v>
      </c>
      <c r="H131" s="814" t="s">
        <v>784</v>
      </c>
      <c r="I131" s="814" t="s">
        <v>771</v>
      </c>
      <c r="J131" s="815" t="s">
        <v>772</v>
      </c>
      <c r="K131" s="941" t="s">
        <v>797</v>
      </c>
      <c r="L131" s="891" t="n">
        <v>5</v>
      </c>
      <c r="M131" s="891" t="n">
        <v>4</v>
      </c>
      <c r="N131" s="891" t="n">
        <v>3</v>
      </c>
      <c r="O131" s="891" t="n">
        <v>2</v>
      </c>
      <c r="P131" s="891" t="n">
        <v>-9</v>
      </c>
      <c r="Q131" s="891" t="n">
        <v>-9</v>
      </c>
      <c r="R131" s="891" t="n">
        <v>-9</v>
      </c>
      <c r="S131" s="891" t="n">
        <v>-9</v>
      </c>
      <c r="T131" s="891" t="n">
        <v>-9</v>
      </c>
      <c r="U131" s="892" t="n">
        <v>-9</v>
      </c>
    </row>
    <row r="132" customFormat="false" ht="13.8" hidden="false" customHeight="false" outlineLevel="0" collapsed="false">
      <c r="A132" s="853" t="n">
        <v>11</v>
      </c>
      <c r="B132" s="814" t="s">
        <v>798</v>
      </c>
      <c r="C132" s="814" t="s">
        <v>799</v>
      </c>
      <c r="D132" s="814" t="s">
        <v>796</v>
      </c>
      <c r="E132" s="814" t="s">
        <v>785</v>
      </c>
      <c r="F132" s="814" t="s">
        <v>786</v>
      </c>
      <c r="G132" s="814" t="s">
        <v>788</v>
      </c>
      <c r="H132" s="814" t="s">
        <v>776</v>
      </c>
      <c r="I132" s="814" t="s">
        <v>784</v>
      </c>
      <c r="J132" s="815" t="s">
        <v>771</v>
      </c>
      <c r="K132" s="941" t="s">
        <v>800</v>
      </c>
      <c r="L132" s="891" t="n">
        <v>5</v>
      </c>
      <c r="M132" s="891" t="n">
        <v>4</v>
      </c>
      <c r="N132" s="891" t="n">
        <v>4</v>
      </c>
      <c r="O132" s="891" t="n">
        <v>3</v>
      </c>
      <c r="P132" s="891" t="n">
        <v>-9</v>
      </c>
      <c r="Q132" s="891" t="n">
        <v>-9</v>
      </c>
      <c r="R132" s="891" t="n">
        <v>-9</v>
      </c>
      <c r="S132" s="891" t="n">
        <v>-9</v>
      </c>
      <c r="T132" s="891" t="n">
        <v>-9</v>
      </c>
      <c r="U132" s="892" t="n">
        <v>-9</v>
      </c>
    </row>
    <row r="133" customFormat="false" ht="13.8" hidden="false" customHeight="false" outlineLevel="0" collapsed="false">
      <c r="B133" s="949" t="n">
        <v>1</v>
      </c>
      <c r="C133" s="950" t="n">
        <v>2</v>
      </c>
      <c r="D133" s="950" t="n">
        <v>3</v>
      </c>
      <c r="E133" s="950" t="n">
        <v>4</v>
      </c>
      <c r="F133" s="950" t="n">
        <v>5</v>
      </c>
      <c r="G133" s="950" t="n">
        <v>6</v>
      </c>
      <c r="H133" s="950" t="n">
        <v>7</v>
      </c>
      <c r="I133" s="950" t="n">
        <v>8</v>
      </c>
      <c r="J133" s="951" t="n">
        <v>9</v>
      </c>
      <c r="K133" s="941" t="s">
        <v>801</v>
      </c>
      <c r="L133" s="891" t="n">
        <v>6</v>
      </c>
      <c r="M133" s="891" t="n">
        <v>5</v>
      </c>
      <c r="N133" s="891" t="n">
        <v>4</v>
      </c>
      <c r="O133" s="891" t="n">
        <v>3</v>
      </c>
      <c r="P133" s="891" t="n">
        <v>2</v>
      </c>
      <c r="Q133" s="891" t="n">
        <v>-9</v>
      </c>
      <c r="R133" s="891" t="n">
        <v>-9</v>
      </c>
      <c r="S133" s="891" t="n">
        <v>-9</v>
      </c>
      <c r="T133" s="891" t="n">
        <v>-9</v>
      </c>
      <c r="U133" s="892" t="n">
        <v>-9</v>
      </c>
    </row>
    <row r="134" customFormat="false" ht="13.8" hidden="false" customHeight="false" outlineLevel="0" collapsed="false">
      <c r="K134" s="941" t="s">
        <v>802</v>
      </c>
      <c r="L134" s="891" t="n">
        <v>6</v>
      </c>
      <c r="M134" s="891" t="n">
        <v>5</v>
      </c>
      <c r="N134" s="891" t="n">
        <v>4</v>
      </c>
      <c r="O134" s="891" t="n">
        <v>4</v>
      </c>
      <c r="P134" s="891" t="n">
        <v>3</v>
      </c>
      <c r="Q134" s="891" t="n">
        <v>-9</v>
      </c>
      <c r="R134" s="891" t="n">
        <v>-9</v>
      </c>
      <c r="S134" s="891" t="n">
        <v>-9</v>
      </c>
      <c r="T134" s="891" t="n">
        <v>-9</v>
      </c>
      <c r="U134" s="892" t="n">
        <v>-9</v>
      </c>
    </row>
    <row r="135" customFormat="false" ht="13.2" hidden="false" customHeight="false" outlineLevel="0" collapsed="false">
      <c r="A135" s="788" t="s">
        <v>803</v>
      </c>
      <c r="B135" s="788"/>
      <c r="C135" s="788"/>
      <c r="E135" s="788" t="s">
        <v>804</v>
      </c>
      <c r="F135" s="788"/>
      <c r="G135" s="788"/>
      <c r="K135" s="941" t="s">
        <v>805</v>
      </c>
      <c r="L135" s="891" t="n">
        <v>6</v>
      </c>
      <c r="M135" s="891" t="n">
        <v>5</v>
      </c>
      <c r="N135" s="891" t="n">
        <v>5</v>
      </c>
      <c r="O135" s="891" t="n">
        <v>4</v>
      </c>
      <c r="P135" s="891" t="n">
        <v>3</v>
      </c>
      <c r="Q135" s="891" t="n">
        <v>2</v>
      </c>
      <c r="R135" s="891" t="n">
        <v>-9</v>
      </c>
      <c r="S135" s="891" t="n">
        <v>-9</v>
      </c>
      <c r="T135" s="891" t="n">
        <v>-9</v>
      </c>
      <c r="U135" s="892" t="n">
        <v>-9</v>
      </c>
    </row>
    <row r="136" customFormat="false" ht="13.2" hidden="false" customHeight="false" outlineLevel="0" collapsed="false">
      <c r="A136" s="798" t="n">
        <v>1</v>
      </c>
      <c r="B136" s="952" t="s">
        <v>806</v>
      </c>
      <c r="C136" s="931"/>
      <c r="E136" s="798" t="n">
        <v>1</v>
      </c>
      <c r="F136" s="933" t="s">
        <v>807</v>
      </c>
      <c r="G136" s="933"/>
      <c r="K136" s="941" t="s">
        <v>808</v>
      </c>
      <c r="L136" s="891" t="n">
        <v>6</v>
      </c>
      <c r="M136" s="891" t="n">
        <v>5</v>
      </c>
      <c r="N136" s="891" t="n">
        <v>5</v>
      </c>
      <c r="O136" s="891" t="n">
        <v>4</v>
      </c>
      <c r="P136" s="891" t="n">
        <v>4</v>
      </c>
      <c r="Q136" s="891" t="n">
        <v>3</v>
      </c>
      <c r="R136" s="891" t="n">
        <v>-9</v>
      </c>
      <c r="S136" s="891" t="n">
        <v>-9</v>
      </c>
      <c r="T136" s="891" t="n">
        <v>-9</v>
      </c>
      <c r="U136" s="892" t="n">
        <v>-9</v>
      </c>
    </row>
    <row r="137" customFormat="false" ht="13.8" hidden="false" customHeight="false" outlineLevel="0" collapsed="false">
      <c r="A137" s="798" t="n">
        <v>2</v>
      </c>
      <c r="B137" s="930" t="s">
        <v>809</v>
      </c>
      <c r="C137" s="931"/>
      <c r="E137" s="853" t="n">
        <v>2</v>
      </c>
      <c r="F137" s="936" t="s">
        <v>810</v>
      </c>
      <c r="G137" s="936"/>
      <c r="K137" s="941" t="s">
        <v>811</v>
      </c>
      <c r="L137" s="891" t="n">
        <v>6</v>
      </c>
      <c r="M137" s="891" t="n">
        <v>6</v>
      </c>
      <c r="N137" s="891" t="n">
        <v>5</v>
      </c>
      <c r="O137" s="891" t="n">
        <v>5</v>
      </c>
      <c r="P137" s="891" t="n">
        <v>4</v>
      </c>
      <c r="Q137" s="891" t="n">
        <v>3</v>
      </c>
      <c r="R137" s="891" t="n">
        <v>2</v>
      </c>
      <c r="S137" s="891" t="n">
        <v>-9</v>
      </c>
      <c r="T137" s="891" t="n">
        <v>-9</v>
      </c>
      <c r="U137" s="892" t="n">
        <v>-9</v>
      </c>
    </row>
    <row r="138" customFormat="false" ht="13.8" hidden="false" customHeight="false" outlineLevel="0" collapsed="false">
      <c r="A138" s="798" t="n">
        <v>3</v>
      </c>
      <c r="B138" s="930" t="s">
        <v>812</v>
      </c>
      <c r="C138" s="931"/>
      <c r="K138" s="941" t="s">
        <v>813</v>
      </c>
      <c r="L138" s="891" t="n">
        <v>6</v>
      </c>
      <c r="M138" s="891" t="n">
        <v>6</v>
      </c>
      <c r="N138" s="891" t="n">
        <v>5</v>
      </c>
      <c r="O138" s="891" t="n">
        <v>5</v>
      </c>
      <c r="P138" s="891" t="n">
        <v>4</v>
      </c>
      <c r="Q138" s="891" t="n">
        <v>4</v>
      </c>
      <c r="R138" s="891" t="n">
        <v>3</v>
      </c>
      <c r="S138" s="891" t="n">
        <v>-9</v>
      </c>
      <c r="T138" s="891" t="n">
        <v>-9</v>
      </c>
      <c r="U138" s="892" t="n">
        <v>-9</v>
      </c>
    </row>
    <row r="139" customFormat="false" ht="13.2" hidden="false" customHeight="false" outlineLevel="0" collapsed="false">
      <c r="A139" s="798" t="n">
        <v>4</v>
      </c>
      <c r="B139" s="930" t="s">
        <v>814</v>
      </c>
      <c r="C139" s="931"/>
      <c r="E139" s="788" t="s">
        <v>815</v>
      </c>
      <c r="F139" s="788"/>
      <c r="G139" s="788"/>
      <c r="K139" s="941" t="s">
        <v>816</v>
      </c>
      <c r="L139" s="891" t="n">
        <v>6</v>
      </c>
      <c r="M139" s="891" t="n">
        <v>6</v>
      </c>
      <c r="N139" s="891" t="n">
        <v>6</v>
      </c>
      <c r="O139" s="891" t="n">
        <v>5</v>
      </c>
      <c r="P139" s="891" t="n">
        <v>5</v>
      </c>
      <c r="Q139" s="891" t="n">
        <v>4</v>
      </c>
      <c r="R139" s="891" t="n">
        <v>3</v>
      </c>
      <c r="S139" s="891" t="n">
        <v>2</v>
      </c>
      <c r="T139" s="891" t="n">
        <v>-9</v>
      </c>
      <c r="U139" s="892" t="n">
        <v>-9</v>
      </c>
    </row>
    <row r="140" customFormat="false" ht="13.2" hidden="false" customHeight="false" outlineLevel="0" collapsed="false">
      <c r="A140" s="798" t="n">
        <v>5</v>
      </c>
      <c r="B140" s="930" t="s">
        <v>817</v>
      </c>
      <c r="C140" s="931"/>
      <c r="E140" s="798" t="n">
        <v>1</v>
      </c>
      <c r="F140" s="909" t="s">
        <v>818</v>
      </c>
      <c r="G140" s="909"/>
      <c r="K140" s="941" t="s">
        <v>819</v>
      </c>
      <c r="L140" s="891" t="n">
        <v>6</v>
      </c>
      <c r="M140" s="891" t="n">
        <v>6</v>
      </c>
      <c r="N140" s="891" t="n">
        <v>6</v>
      </c>
      <c r="O140" s="891" t="n">
        <v>5</v>
      </c>
      <c r="P140" s="891" t="n">
        <v>5</v>
      </c>
      <c r="Q140" s="891" t="n">
        <v>4</v>
      </c>
      <c r="R140" s="891" t="n">
        <v>4</v>
      </c>
      <c r="S140" s="891" t="n">
        <v>3</v>
      </c>
      <c r="T140" s="891" t="n">
        <v>-9</v>
      </c>
      <c r="U140" s="892" t="n">
        <v>-9</v>
      </c>
    </row>
    <row r="141" customFormat="false" ht="13.8" hidden="false" customHeight="false" outlineLevel="0" collapsed="false">
      <c r="A141" s="853" t="n">
        <v>6</v>
      </c>
      <c r="B141" s="953" t="s">
        <v>820</v>
      </c>
      <c r="C141" s="890"/>
      <c r="E141" s="798" t="n">
        <v>2</v>
      </c>
      <c r="F141" s="909" t="s">
        <v>821</v>
      </c>
      <c r="G141" s="909"/>
      <c r="K141" s="941" t="s">
        <v>822</v>
      </c>
      <c r="L141" s="891" t="n">
        <v>6</v>
      </c>
      <c r="M141" s="891" t="n">
        <v>6</v>
      </c>
      <c r="N141" s="891" t="n">
        <v>6</v>
      </c>
      <c r="O141" s="891" t="n">
        <v>6</v>
      </c>
      <c r="P141" s="891" t="n">
        <v>5</v>
      </c>
      <c r="Q141" s="891" t="n">
        <v>5</v>
      </c>
      <c r="R141" s="891" t="n">
        <v>4</v>
      </c>
      <c r="S141" s="891" t="n">
        <v>3</v>
      </c>
      <c r="T141" s="891" t="n">
        <v>2</v>
      </c>
      <c r="U141" s="892" t="n">
        <v>-9</v>
      </c>
    </row>
    <row r="142" customFormat="false" ht="13.2" hidden="false" customHeight="false" outlineLevel="0" collapsed="false">
      <c r="E142" s="798" t="n">
        <v>1</v>
      </c>
      <c r="F142" s="909" t="s">
        <v>823</v>
      </c>
      <c r="G142" s="909"/>
      <c r="K142" s="941" t="s">
        <v>824</v>
      </c>
      <c r="L142" s="891" t="n">
        <v>6</v>
      </c>
      <c r="M142" s="891" t="n">
        <v>6</v>
      </c>
      <c r="N142" s="891" t="n">
        <v>6</v>
      </c>
      <c r="O142" s="891" t="n">
        <v>6</v>
      </c>
      <c r="P142" s="891" t="n">
        <v>5</v>
      </c>
      <c r="Q142" s="891" t="n">
        <v>5</v>
      </c>
      <c r="R142" s="891" t="n">
        <v>4</v>
      </c>
      <c r="S142" s="891" t="n">
        <v>4</v>
      </c>
      <c r="T142" s="891" t="n">
        <v>3</v>
      </c>
      <c r="U142" s="892" t="n">
        <v>-9</v>
      </c>
    </row>
    <row r="143" customFormat="false" ht="13.2" hidden="false" customHeight="false" outlineLevel="0" collapsed="false">
      <c r="E143" s="798" t="n">
        <v>2</v>
      </c>
      <c r="F143" s="909" t="s">
        <v>825</v>
      </c>
      <c r="G143" s="909"/>
      <c r="K143" s="941" t="s">
        <v>826</v>
      </c>
      <c r="L143" s="891" t="n">
        <v>6</v>
      </c>
      <c r="M143" s="891" t="n">
        <v>6</v>
      </c>
      <c r="N143" s="891" t="n">
        <v>6</v>
      </c>
      <c r="O143" s="891" t="n">
        <v>6</v>
      </c>
      <c r="P143" s="891" t="n">
        <v>6</v>
      </c>
      <c r="Q143" s="891" t="n">
        <v>5</v>
      </c>
      <c r="R143" s="891" t="n">
        <v>5</v>
      </c>
      <c r="S143" s="891" t="n">
        <v>4</v>
      </c>
      <c r="T143" s="891" t="n">
        <v>3</v>
      </c>
      <c r="U143" s="892" t="n">
        <v>2</v>
      </c>
    </row>
    <row r="144" customFormat="false" ht="13.2" hidden="false" customHeight="false" outlineLevel="0" collapsed="false">
      <c r="E144" s="798" t="n">
        <v>1</v>
      </c>
      <c r="F144" s="909" t="s">
        <v>827</v>
      </c>
      <c r="G144" s="909"/>
      <c r="J144" s="954"/>
      <c r="K144" s="941" t="s">
        <v>828</v>
      </c>
      <c r="L144" s="891" t="n">
        <v>6</v>
      </c>
      <c r="M144" s="891" t="n">
        <v>6</v>
      </c>
      <c r="N144" s="891" t="n">
        <v>6</v>
      </c>
      <c r="O144" s="891" t="n">
        <v>6</v>
      </c>
      <c r="P144" s="891" t="n">
        <v>6</v>
      </c>
      <c r="Q144" s="891" t="n">
        <v>5</v>
      </c>
      <c r="R144" s="891" t="n">
        <v>5</v>
      </c>
      <c r="S144" s="891" t="n">
        <v>4</v>
      </c>
      <c r="T144" s="891" t="n">
        <v>4</v>
      </c>
      <c r="U144" s="892" t="n">
        <v>3</v>
      </c>
    </row>
    <row r="145" customFormat="false" ht="13.8" hidden="false" customHeight="false" outlineLevel="0" collapsed="false">
      <c r="E145" s="853" t="n">
        <v>2</v>
      </c>
      <c r="F145" s="890" t="s">
        <v>829</v>
      </c>
      <c r="G145" s="890"/>
      <c r="J145" s="954"/>
      <c r="K145" s="941" t="s">
        <v>830</v>
      </c>
      <c r="L145" s="891" t="n">
        <v>6</v>
      </c>
      <c r="M145" s="891" t="n">
        <v>6</v>
      </c>
      <c r="N145" s="891" t="n">
        <v>6</v>
      </c>
      <c r="O145" s="891" t="n">
        <v>6</v>
      </c>
      <c r="P145" s="891" t="n">
        <v>6</v>
      </c>
      <c r="Q145" s="891" t="n">
        <v>6</v>
      </c>
      <c r="R145" s="891" t="n">
        <v>5</v>
      </c>
      <c r="S145" s="891" t="n">
        <v>5</v>
      </c>
      <c r="T145" s="891" t="n">
        <v>4</v>
      </c>
      <c r="U145" s="892" t="n">
        <v>4</v>
      </c>
    </row>
    <row r="146" customFormat="false" ht="13.2" hidden="false" customHeight="false" outlineLevel="0" collapsed="false">
      <c r="J146" s="954"/>
      <c r="K146" s="941" t="s">
        <v>831</v>
      </c>
      <c r="L146" s="891" t="n">
        <v>6</v>
      </c>
      <c r="M146" s="891" t="n">
        <v>6</v>
      </c>
      <c r="N146" s="891" t="n">
        <v>6</v>
      </c>
      <c r="O146" s="891" t="n">
        <v>6</v>
      </c>
      <c r="P146" s="891" t="n">
        <v>6</v>
      </c>
      <c r="Q146" s="891" t="n">
        <v>6</v>
      </c>
      <c r="R146" s="891" t="n">
        <v>5</v>
      </c>
      <c r="S146" s="891" t="n">
        <v>5</v>
      </c>
      <c r="T146" s="891" t="n">
        <v>5</v>
      </c>
      <c r="U146" s="892" t="n">
        <v>5</v>
      </c>
    </row>
    <row r="147" customFormat="false" ht="13.2" hidden="false" customHeight="false" outlineLevel="0" collapsed="false">
      <c r="J147" s="954"/>
      <c r="K147" s="941" t="s">
        <v>832</v>
      </c>
      <c r="L147" s="891" t="n">
        <v>3</v>
      </c>
      <c r="M147" s="891" t="n">
        <v>1</v>
      </c>
      <c r="N147" s="891" t="n">
        <v>-9</v>
      </c>
      <c r="O147" s="891" t="n">
        <v>-9</v>
      </c>
      <c r="P147" s="891" t="n">
        <v>-9</v>
      </c>
      <c r="Q147" s="891" t="n">
        <v>-9</v>
      </c>
      <c r="R147" s="891" t="n">
        <v>-9</v>
      </c>
      <c r="S147" s="891" t="n">
        <v>-9</v>
      </c>
      <c r="T147" s="891" t="n">
        <v>-9</v>
      </c>
      <c r="U147" s="892" t="n">
        <v>-9</v>
      </c>
    </row>
    <row r="148" customFormat="false" ht="13.2" hidden="false" customHeight="false" outlineLevel="0" collapsed="false">
      <c r="J148" s="954"/>
      <c r="K148" s="941" t="s">
        <v>833</v>
      </c>
      <c r="L148" s="891" t="n">
        <v>4</v>
      </c>
      <c r="M148" s="891" t="n">
        <v>2</v>
      </c>
      <c r="N148" s="891" t="n">
        <v>-9</v>
      </c>
      <c r="O148" s="891" t="n">
        <v>-9</v>
      </c>
      <c r="P148" s="891" t="n">
        <v>-9</v>
      </c>
      <c r="Q148" s="891" t="n">
        <v>-9</v>
      </c>
      <c r="R148" s="891" t="n">
        <v>-9</v>
      </c>
      <c r="S148" s="891" t="n">
        <v>-9</v>
      </c>
      <c r="T148" s="891" t="n">
        <v>-9</v>
      </c>
      <c r="U148" s="892" t="n">
        <v>-9</v>
      </c>
    </row>
    <row r="149" customFormat="false" ht="13.2" hidden="false" customHeight="false" outlineLevel="0" collapsed="false">
      <c r="J149" s="954"/>
      <c r="K149" s="941" t="s">
        <v>834</v>
      </c>
      <c r="L149" s="891" t="n">
        <v>4</v>
      </c>
      <c r="M149" s="891" t="n">
        <v>2</v>
      </c>
      <c r="N149" s="891" t="n">
        <v>1</v>
      </c>
      <c r="O149" s="891" t="n">
        <v>-9</v>
      </c>
      <c r="P149" s="891" t="n">
        <v>-9</v>
      </c>
      <c r="Q149" s="891" t="n">
        <v>-9</v>
      </c>
      <c r="R149" s="891" t="n">
        <v>-9</v>
      </c>
      <c r="S149" s="891" t="n">
        <v>-9</v>
      </c>
      <c r="T149" s="891" t="n">
        <v>-9</v>
      </c>
      <c r="U149" s="892" t="n">
        <v>-9</v>
      </c>
    </row>
    <row r="150" customFormat="false" ht="13.2" hidden="false" customHeight="false" outlineLevel="0" collapsed="false">
      <c r="J150" s="954"/>
      <c r="K150" s="941" t="s">
        <v>835</v>
      </c>
      <c r="L150" s="891" t="n">
        <v>5</v>
      </c>
      <c r="M150" s="891" t="n">
        <v>3</v>
      </c>
      <c r="N150" s="891" t="n">
        <v>2</v>
      </c>
      <c r="O150" s="891" t="n">
        <v>-9</v>
      </c>
      <c r="P150" s="891" t="n">
        <v>-9</v>
      </c>
      <c r="Q150" s="891" t="n">
        <v>-9</v>
      </c>
      <c r="R150" s="891" t="n">
        <v>-9</v>
      </c>
      <c r="S150" s="891" t="n">
        <v>-9</v>
      </c>
      <c r="T150" s="891" t="n">
        <v>-9</v>
      </c>
      <c r="U150" s="892" t="n">
        <v>-9</v>
      </c>
    </row>
    <row r="151" customFormat="false" ht="13.2" hidden="false" customHeight="false" outlineLevel="0" collapsed="false">
      <c r="J151" s="954"/>
      <c r="K151" s="941" t="s">
        <v>836</v>
      </c>
      <c r="L151" s="891" t="n">
        <v>5</v>
      </c>
      <c r="M151" s="891" t="n">
        <v>3</v>
      </c>
      <c r="N151" s="891" t="n">
        <v>2</v>
      </c>
      <c r="O151" s="891" t="n">
        <v>1</v>
      </c>
      <c r="P151" s="891" t="n">
        <v>-9</v>
      </c>
      <c r="Q151" s="891" t="n">
        <v>-9</v>
      </c>
      <c r="R151" s="891" t="n">
        <v>-9</v>
      </c>
      <c r="S151" s="891" t="n">
        <v>-9</v>
      </c>
      <c r="T151" s="891" t="n">
        <v>-9</v>
      </c>
      <c r="U151" s="892" t="n">
        <v>-9</v>
      </c>
    </row>
    <row r="152" customFormat="false" ht="13.2" hidden="false" customHeight="false" outlineLevel="0" collapsed="false">
      <c r="J152" s="954"/>
      <c r="K152" s="941" t="s">
        <v>837</v>
      </c>
      <c r="L152" s="891" t="n">
        <v>5</v>
      </c>
      <c r="M152" s="891" t="n">
        <v>3</v>
      </c>
      <c r="N152" s="891" t="n">
        <v>3</v>
      </c>
      <c r="O152" s="891" t="n">
        <v>2</v>
      </c>
      <c r="P152" s="891" t="n">
        <v>-9</v>
      </c>
      <c r="Q152" s="891" t="n">
        <v>-9</v>
      </c>
      <c r="R152" s="891" t="n">
        <v>-9</v>
      </c>
      <c r="S152" s="891" t="n">
        <v>-9</v>
      </c>
      <c r="T152" s="891" t="n">
        <v>-9</v>
      </c>
      <c r="U152" s="892" t="n">
        <v>-9</v>
      </c>
    </row>
    <row r="153" customFormat="false" ht="13.2" hidden="false" customHeight="false" outlineLevel="0" collapsed="false">
      <c r="J153" s="954"/>
      <c r="K153" s="941" t="s">
        <v>838</v>
      </c>
      <c r="L153" s="891" t="n">
        <v>6</v>
      </c>
      <c r="M153" s="891" t="n">
        <v>4</v>
      </c>
      <c r="N153" s="891" t="n">
        <v>3</v>
      </c>
      <c r="O153" s="891" t="n">
        <v>2</v>
      </c>
      <c r="P153" s="891" t="n">
        <v>1</v>
      </c>
      <c r="Q153" s="891" t="n">
        <v>-9</v>
      </c>
      <c r="R153" s="891" t="n">
        <v>-9</v>
      </c>
      <c r="S153" s="891" t="n">
        <v>-9</v>
      </c>
      <c r="T153" s="891" t="n">
        <v>-9</v>
      </c>
      <c r="U153" s="892" t="n">
        <v>-9</v>
      </c>
    </row>
    <row r="154" customFormat="false" ht="13.2" hidden="false" customHeight="false" outlineLevel="0" collapsed="false">
      <c r="J154" s="954"/>
      <c r="K154" s="941" t="s">
        <v>839</v>
      </c>
      <c r="L154" s="891" t="n">
        <v>6</v>
      </c>
      <c r="M154" s="891" t="n">
        <v>4</v>
      </c>
      <c r="N154" s="891" t="n">
        <v>3</v>
      </c>
      <c r="O154" s="891" t="n">
        <v>3</v>
      </c>
      <c r="P154" s="891" t="n">
        <v>2</v>
      </c>
      <c r="Q154" s="891" t="n">
        <v>-9</v>
      </c>
      <c r="R154" s="891" t="n">
        <v>-9</v>
      </c>
      <c r="S154" s="891" t="n">
        <v>-9</v>
      </c>
      <c r="T154" s="891" t="n">
        <v>-9</v>
      </c>
      <c r="U154" s="892" t="n">
        <v>-9</v>
      </c>
    </row>
    <row r="155" customFormat="false" ht="13.2" hidden="false" customHeight="false" outlineLevel="0" collapsed="false">
      <c r="J155" s="954"/>
      <c r="K155" s="941" t="s">
        <v>840</v>
      </c>
      <c r="L155" s="891" t="n">
        <v>6</v>
      </c>
      <c r="M155" s="891" t="n">
        <v>4</v>
      </c>
      <c r="N155" s="891" t="n">
        <v>4</v>
      </c>
      <c r="O155" s="891" t="n">
        <v>3</v>
      </c>
      <c r="P155" s="891" t="n">
        <v>2</v>
      </c>
      <c r="Q155" s="891" t="n">
        <v>1</v>
      </c>
      <c r="R155" s="891" t="n">
        <v>-9</v>
      </c>
      <c r="S155" s="891" t="n">
        <v>-9</v>
      </c>
      <c r="T155" s="891" t="n">
        <v>-9</v>
      </c>
      <c r="U155" s="892" t="n">
        <v>-9</v>
      </c>
    </row>
    <row r="156" customFormat="false" ht="13.2" hidden="false" customHeight="false" outlineLevel="0" collapsed="false">
      <c r="K156" s="941" t="s">
        <v>841</v>
      </c>
      <c r="L156" s="891" t="n">
        <v>6</v>
      </c>
      <c r="M156" s="891" t="n">
        <v>4</v>
      </c>
      <c r="N156" s="891" t="n">
        <v>4</v>
      </c>
      <c r="O156" s="891" t="n">
        <v>3</v>
      </c>
      <c r="P156" s="891" t="n">
        <v>3</v>
      </c>
      <c r="Q156" s="891" t="n">
        <v>2</v>
      </c>
      <c r="R156" s="891" t="n">
        <v>-9</v>
      </c>
      <c r="S156" s="891" t="n">
        <v>-9</v>
      </c>
      <c r="T156" s="891" t="n">
        <v>-9</v>
      </c>
      <c r="U156" s="892" t="n">
        <v>-9</v>
      </c>
    </row>
    <row r="157" customFormat="false" ht="13.2" hidden="false" customHeight="false" outlineLevel="0" collapsed="false">
      <c r="B157" s="954"/>
      <c r="C157" s="954"/>
      <c r="D157" s="954"/>
      <c r="G157" s="954"/>
      <c r="H157" s="954"/>
      <c r="I157" s="954"/>
      <c r="J157" s="954"/>
      <c r="K157" s="941" t="s">
        <v>842</v>
      </c>
      <c r="L157" s="891" t="n">
        <v>6</v>
      </c>
      <c r="M157" s="891" t="n">
        <v>5</v>
      </c>
      <c r="N157" s="891" t="n">
        <v>4</v>
      </c>
      <c r="O157" s="891" t="n">
        <v>4</v>
      </c>
      <c r="P157" s="891" t="n">
        <v>3</v>
      </c>
      <c r="Q157" s="891" t="n">
        <v>2</v>
      </c>
      <c r="R157" s="891" t="n">
        <v>1</v>
      </c>
      <c r="S157" s="891" t="n">
        <v>-9</v>
      </c>
      <c r="T157" s="891" t="n">
        <v>-9</v>
      </c>
      <c r="U157" s="892" t="n">
        <v>-9</v>
      </c>
    </row>
    <row r="158" customFormat="false" ht="13.2" hidden="false" customHeight="false" outlineLevel="0" collapsed="false">
      <c r="K158" s="941" t="s">
        <v>843</v>
      </c>
      <c r="L158" s="891" t="n">
        <v>6</v>
      </c>
      <c r="M158" s="891" t="n">
        <v>5</v>
      </c>
      <c r="N158" s="891" t="n">
        <v>4</v>
      </c>
      <c r="O158" s="891" t="n">
        <v>4</v>
      </c>
      <c r="P158" s="891" t="n">
        <v>3</v>
      </c>
      <c r="Q158" s="891" t="n">
        <v>3</v>
      </c>
      <c r="R158" s="891" t="n">
        <v>2</v>
      </c>
      <c r="S158" s="891" t="n">
        <v>-9</v>
      </c>
      <c r="T158" s="891" t="n">
        <v>-9</v>
      </c>
      <c r="U158" s="892" t="n">
        <v>-9</v>
      </c>
    </row>
    <row r="159" customFormat="false" ht="13.2" hidden="false" customHeight="false" outlineLevel="0" collapsed="false">
      <c r="A159" s="954"/>
      <c r="K159" s="941" t="s">
        <v>844</v>
      </c>
      <c r="L159" s="891" t="n">
        <v>6</v>
      </c>
      <c r="M159" s="891" t="n">
        <v>5</v>
      </c>
      <c r="N159" s="891" t="n">
        <v>5</v>
      </c>
      <c r="O159" s="891" t="n">
        <v>4</v>
      </c>
      <c r="P159" s="891" t="n">
        <v>4</v>
      </c>
      <c r="Q159" s="891" t="n">
        <v>3</v>
      </c>
      <c r="R159" s="891" t="n">
        <v>2</v>
      </c>
      <c r="S159" s="891" t="n">
        <v>1</v>
      </c>
      <c r="T159" s="891" t="n">
        <v>-9</v>
      </c>
      <c r="U159" s="892" t="n">
        <v>-9</v>
      </c>
    </row>
    <row r="160" customFormat="false" ht="13.2" hidden="false" customHeight="false" outlineLevel="0" collapsed="false">
      <c r="K160" s="941" t="s">
        <v>845</v>
      </c>
      <c r="L160" s="891" t="n">
        <v>6</v>
      </c>
      <c r="M160" s="891" t="n">
        <v>5</v>
      </c>
      <c r="N160" s="891" t="n">
        <v>5</v>
      </c>
      <c r="O160" s="891" t="n">
        <v>4</v>
      </c>
      <c r="P160" s="891" t="n">
        <v>4</v>
      </c>
      <c r="Q160" s="891" t="n">
        <v>3</v>
      </c>
      <c r="R160" s="891" t="n">
        <v>3</v>
      </c>
      <c r="S160" s="891" t="n">
        <v>2</v>
      </c>
      <c r="T160" s="891" t="n">
        <v>-9</v>
      </c>
      <c r="U160" s="892" t="n">
        <v>-9</v>
      </c>
    </row>
    <row r="161" customFormat="false" ht="13.2" hidden="false" customHeight="false" outlineLevel="0" collapsed="false">
      <c r="K161" s="941" t="s">
        <v>846</v>
      </c>
      <c r="L161" s="891" t="n">
        <v>6</v>
      </c>
      <c r="M161" s="891" t="n">
        <v>5</v>
      </c>
      <c r="N161" s="891" t="n">
        <v>5</v>
      </c>
      <c r="O161" s="891" t="n">
        <v>5</v>
      </c>
      <c r="P161" s="891" t="n">
        <v>4</v>
      </c>
      <c r="Q161" s="891" t="n">
        <v>4</v>
      </c>
      <c r="R161" s="891" t="n">
        <v>3</v>
      </c>
      <c r="S161" s="891" t="n">
        <v>2</v>
      </c>
      <c r="T161" s="891" t="n">
        <v>1</v>
      </c>
      <c r="U161" s="892" t="n">
        <v>-9</v>
      </c>
    </row>
    <row r="162" customFormat="false" ht="13.2" hidden="false" customHeight="false" outlineLevel="0" collapsed="false">
      <c r="K162" s="941" t="s">
        <v>847</v>
      </c>
      <c r="L162" s="891" t="n">
        <v>6</v>
      </c>
      <c r="M162" s="891" t="n">
        <v>5</v>
      </c>
      <c r="N162" s="891" t="n">
        <v>5</v>
      </c>
      <c r="O162" s="891" t="n">
        <v>5</v>
      </c>
      <c r="P162" s="891" t="n">
        <v>4</v>
      </c>
      <c r="Q162" s="891" t="n">
        <v>4</v>
      </c>
      <c r="R162" s="891" t="n">
        <v>3</v>
      </c>
      <c r="S162" s="891" t="n">
        <v>3</v>
      </c>
      <c r="T162" s="891" t="n">
        <v>2</v>
      </c>
      <c r="U162" s="892" t="n">
        <v>-9</v>
      </c>
    </row>
    <row r="163" customFormat="false" ht="13.2" hidden="false" customHeight="false" outlineLevel="0" collapsed="false">
      <c r="K163" s="941" t="s">
        <v>848</v>
      </c>
      <c r="L163" s="891" t="n">
        <v>6</v>
      </c>
      <c r="M163" s="891" t="n">
        <v>5</v>
      </c>
      <c r="N163" s="891" t="n">
        <v>5</v>
      </c>
      <c r="O163" s="891" t="n">
        <v>5</v>
      </c>
      <c r="P163" s="891" t="n">
        <v>5</v>
      </c>
      <c r="Q163" s="891" t="n">
        <v>4</v>
      </c>
      <c r="R163" s="891" t="n">
        <v>4</v>
      </c>
      <c r="S163" s="891" t="n">
        <v>3</v>
      </c>
      <c r="T163" s="891" t="n">
        <v>2</v>
      </c>
      <c r="U163" s="892" t="n">
        <v>1</v>
      </c>
    </row>
    <row r="164" customFormat="false" ht="13.2" hidden="false" customHeight="false" outlineLevel="0" collapsed="false">
      <c r="K164" s="941" t="s">
        <v>849</v>
      </c>
      <c r="L164" s="891" t="n">
        <v>6</v>
      </c>
      <c r="M164" s="891" t="n">
        <v>5</v>
      </c>
      <c r="N164" s="891" t="n">
        <v>5</v>
      </c>
      <c r="O164" s="891" t="n">
        <v>5</v>
      </c>
      <c r="P164" s="891" t="n">
        <v>5</v>
      </c>
      <c r="Q164" s="891" t="n">
        <v>4</v>
      </c>
      <c r="R164" s="891" t="n">
        <v>4</v>
      </c>
      <c r="S164" s="891" t="n">
        <v>3</v>
      </c>
      <c r="T164" s="891" t="n">
        <v>3</v>
      </c>
      <c r="U164" s="892" t="n">
        <v>2</v>
      </c>
    </row>
    <row r="165" customFormat="false" ht="13.2" hidden="false" customHeight="false" outlineLevel="0" collapsed="false">
      <c r="K165" s="941" t="s">
        <v>850</v>
      </c>
      <c r="L165" s="891" t="n">
        <v>6</v>
      </c>
      <c r="M165" s="891" t="n">
        <v>5</v>
      </c>
      <c r="N165" s="891" t="n">
        <v>5</v>
      </c>
      <c r="O165" s="891" t="n">
        <v>5</v>
      </c>
      <c r="P165" s="891" t="n">
        <v>5</v>
      </c>
      <c r="Q165" s="891" t="n">
        <v>5</v>
      </c>
      <c r="R165" s="891" t="n">
        <v>4</v>
      </c>
      <c r="S165" s="891" t="n">
        <v>4</v>
      </c>
      <c r="T165" s="891" t="n">
        <v>3</v>
      </c>
      <c r="U165" s="892" t="n">
        <v>3</v>
      </c>
    </row>
    <row r="166" customFormat="false" ht="13.2" hidden="false" customHeight="false" outlineLevel="0" collapsed="false">
      <c r="K166" s="941" t="s">
        <v>851</v>
      </c>
      <c r="L166" s="891" t="n">
        <v>6</v>
      </c>
      <c r="M166" s="891" t="n">
        <v>5</v>
      </c>
      <c r="N166" s="891" t="n">
        <v>5</v>
      </c>
      <c r="O166" s="891" t="n">
        <v>5</v>
      </c>
      <c r="P166" s="891" t="n">
        <v>5</v>
      </c>
      <c r="Q166" s="891" t="n">
        <v>5</v>
      </c>
      <c r="R166" s="891" t="n">
        <v>4</v>
      </c>
      <c r="S166" s="891" t="n">
        <v>4</v>
      </c>
      <c r="T166" s="891" t="n">
        <v>4</v>
      </c>
      <c r="U166" s="892" t="n">
        <v>4</v>
      </c>
    </row>
    <row r="167" customFormat="false" ht="13.2" hidden="false" customHeight="false" outlineLevel="0" collapsed="false">
      <c r="K167" s="941" t="s">
        <v>852</v>
      </c>
      <c r="L167" s="891" t="n">
        <v>-9</v>
      </c>
      <c r="M167" s="891" t="n">
        <v>-9</v>
      </c>
      <c r="N167" s="891" t="n">
        <v>-9</v>
      </c>
      <c r="O167" s="891" t="n">
        <v>-9</v>
      </c>
      <c r="P167" s="891" t="n">
        <v>-9</v>
      </c>
      <c r="Q167" s="891" t="n">
        <v>-9</v>
      </c>
      <c r="R167" s="891" t="n">
        <v>-9</v>
      </c>
      <c r="S167" s="891" t="n">
        <v>-9</v>
      </c>
      <c r="T167" s="891" t="n">
        <v>-9</v>
      </c>
      <c r="U167" s="892" t="n">
        <v>-9</v>
      </c>
    </row>
    <row r="168" customFormat="false" ht="13.2" hidden="false" customHeight="false" outlineLevel="0" collapsed="false">
      <c r="K168" s="941" t="s">
        <v>853</v>
      </c>
      <c r="L168" s="891" t="n">
        <v>-9</v>
      </c>
      <c r="M168" s="891" t="n">
        <v>-9</v>
      </c>
      <c r="N168" s="891" t="n">
        <v>-9</v>
      </c>
      <c r="O168" s="891" t="n">
        <v>-9</v>
      </c>
      <c r="P168" s="891" t="n">
        <v>-9</v>
      </c>
      <c r="Q168" s="891" t="n">
        <v>-9</v>
      </c>
      <c r="R168" s="891" t="n">
        <v>-9</v>
      </c>
      <c r="S168" s="891" t="n">
        <v>-9</v>
      </c>
      <c r="T168" s="891" t="n">
        <v>-9</v>
      </c>
      <c r="U168" s="892" t="n">
        <v>-9</v>
      </c>
    </row>
    <row r="169" customFormat="false" ht="13.2" hidden="false" customHeight="false" outlineLevel="0" collapsed="false">
      <c r="K169" s="941" t="s">
        <v>854</v>
      </c>
      <c r="L169" s="891" t="n">
        <v>-9</v>
      </c>
      <c r="M169" s="891" t="n">
        <v>-9</v>
      </c>
      <c r="N169" s="891" t="n">
        <v>-9</v>
      </c>
      <c r="O169" s="891" t="n">
        <v>-9</v>
      </c>
      <c r="P169" s="891" t="n">
        <v>-9</v>
      </c>
      <c r="Q169" s="891" t="n">
        <v>-9</v>
      </c>
      <c r="R169" s="891" t="n">
        <v>-9</v>
      </c>
      <c r="S169" s="891" t="n">
        <v>-9</v>
      </c>
      <c r="T169" s="891" t="n">
        <v>-9</v>
      </c>
      <c r="U169" s="892" t="n">
        <v>-9</v>
      </c>
    </row>
    <row r="170" customFormat="false" ht="13.2" hidden="false" customHeight="false" outlineLevel="0" collapsed="false">
      <c r="K170" s="941" t="s">
        <v>855</v>
      </c>
      <c r="L170" s="891" t="n">
        <v>-9</v>
      </c>
      <c r="M170" s="891" t="n">
        <v>0</v>
      </c>
      <c r="N170" s="891" t="n">
        <v>-9</v>
      </c>
      <c r="O170" s="891" t="n">
        <v>-9</v>
      </c>
      <c r="P170" s="891" t="n">
        <v>-9</v>
      </c>
      <c r="Q170" s="891" t="n">
        <v>-9</v>
      </c>
      <c r="R170" s="891" t="n">
        <v>-9</v>
      </c>
      <c r="S170" s="891" t="n">
        <v>-9</v>
      </c>
      <c r="T170" s="891" t="n">
        <v>-9</v>
      </c>
      <c r="U170" s="892" t="n">
        <v>-9</v>
      </c>
    </row>
    <row r="171" customFormat="false" ht="13.2" hidden="false" customHeight="false" outlineLevel="0" collapsed="false">
      <c r="K171" s="941" t="s">
        <v>856</v>
      </c>
      <c r="L171" s="891" t="n">
        <v>-9</v>
      </c>
      <c r="M171" s="891" t="n">
        <v>0</v>
      </c>
      <c r="N171" s="891" t="n">
        <v>-9</v>
      </c>
      <c r="O171" s="891" t="n">
        <v>-9</v>
      </c>
      <c r="P171" s="891" t="n">
        <v>-9</v>
      </c>
      <c r="Q171" s="891" t="n">
        <v>-9</v>
      </c>
      <c r="R171" s="891" t="n">
        <v>-9</v>
      </c>
      <c r="S171" s="891" t="n">
        <v>-9</v>
      </c>
      <c r="T171" s="891" t="n">
        <v>-9</v>
      </c>
      <c r="U171" s="892" t="n">
        <v>-9</v>
      </c>
    </row>
    <row r="172" customFormat="false" ht="13.2" hidden="false" customHeight="false" outlineLevel="0" collapsed="false">
      <c r="K172" s="941" t="s">
        <v>857</v>
      </c>
      <c r="L172" s="891" t="n">
        <v>-9</v>
      </c>
      <c r="M172" s="891" t="n">
        <v>1</v>
      </c>
      <c r="N172" s="891" t="n">
        <v>-9</v>
      </c>
      <c r="O172" s="891" t="n">
        <v>-9</v>
      </c>
      <c r="P172" s="891" t="n">
        <v>-9</v>
      </c>
      <c r="Q172" s="891" t="n">
        <v>-9</v>
      </c>
      <c r="R172" s="891" t="n">
        <v>-9</v>
      </c>
      <c r="S172" s="891" t="n">
        <v>-9</v>
      </c>
      <c r="T172" s="891" t="n">
        <v>-9</v>
      </c>
      <c r="U172" s="892" t="n">
        <v>-9</v>
      </c>
    </row>
    <row r="173" customFormat="false" ht="13.2" hidden="false" customHeight="false" outlineLevel="0" collapsed="false">
      <c r="K173" s="941" t="s">
        <v>858</v>
      </c>
      <c r="L173" s="891" t="n">
        <v>-9</v>
      </c>
      <c r="M173" s="891" t="n">
        <v>1</v>
      </c>
      <c r="N173" s="891" t="n">
        <v>-9</v>
      </c>
      <c r="O173" s="891" t="n">
        <v>-9</v>
      </c>
      <c r="P173" s="891" t="n">
        <v>-9</v>
      </c>
      <c r="Q173" s="891" t="n">
        <v>-9</v>
      </c>
      <c r="R173" s="891" t="n">
        <v>-9</v>
      </c>
      <c r="S173" s="891" t="n">
        <v>-9</v>
      </c>
      <c r="T173" s="891" t="n">
        <v>-9</v>
      </c>
      <c r="U173" s="892" t="n">
        <v>-9</v>
      </c>
    </row>
    <row r="174" customFormat="false" ht="13.2" hidden="false" customHeight="false" outlineLevel="0" collapsed="false">
      <c r="K174" s="941" t="s">
        <v>859</v>
      </c>
      <c r="L174" s="891" t="n">
        <v>-9</v>
      </c>
      <c r="M174" s="891" t="n">
        <v>1</v>
      </c>
      <c r="N174" s="891" t="n">
        <v>0</v>
      </c>
      <c r="O174" s="891" t="n">
        <v>-9</v>
      </c>
      <c r="P174" s="891" t="n">
        <v>-9</v>
      </c>
      <c r="Q174" s="891" t="n">
        <v>-9</v>
      </c>
      <c r="R174" s="891" t="n">
        <v>-9</v>
      </c>
      <c r="S174" s="891" t="n">
        <v>-9</v>
      </c>
      <c r="T174" s="891" t="n">
        <v>-9</v>
      </c>
      <c r="U174" s="892" t="n">
        <v>-9</v>
      </c>
    </row>
    <row r="175" customFormat="false" ht="13.2" hidden="false" customHeight="false" outlineLevel="0" collapsed="false">
      <c r="K175" s="941" t="s">
        <v>860</v>
      </c>
      <c r="L175" s="891" t="n">
        <v>-9</v>
      </c>
      <c r="M175" s="891" t="n">
        <v>1</v>
      </c>
      <c r="N175" s="891" t="n">
        <v>0</v>
      </c>
      <c r="O175" s="891" t="n">
        <v>-9</v>
      </c>
      <c r="P175" s="891" t="n">
        <v>-9</v>
      </c>
      <c r="Q175" s="891" t="n">
        <v>-9</v>
      </c>
      <c r="R175" s="891" t="n">
        <v>-9</v>
      </c>
      <c r="S175" s="891" t="n">
        <v>-9</v>
      </c>
      <c r="T175" s="891" t="n">
        <v>-9</v>
      </c>
      <c r="U175" s="892" t="n">
        <v>-9</v>
      </c>
    </row>
    <row r="176" customFormat="false" ht="13.2" hidden="false" customHeight="false" outlineLevel="0" collapsed="false">
      <c r="K176" s="941" t="s">
        <v>861</v>
      </c>
      <c r="L176" s="891" t="n">
        <v>-9</v>
      </c>
      <c r="M176" s="891" t="n">
        <v>1</v>
      </c>
      <c r="N176" s="891" t="n">
        <v>1</v>
      </c>
      <c r="O176" s="891" t="n">
        <v>-9</v>
      </c>
      <c r="P176" s="891" t="n">
        <v>-9</v>
      </c>
      <c r="Q176" s="891" t="n">
        <v>-9</v>
      </c>
      <c r="R176" s="891" t="n">
        <v>-9</v>
      </c>
      <c r="S176" s="891" t="n">
        <v>-9</v>
      </c>
      <c r="T176" s="891" t="n">
        <v>-9</v>
      </c>
      <c r="U176" s="892" t="n">
        <v>-9</v>
      </c>
    </row>
    <row r="177" customFormat="false" ht="13.2" hidden="false" customHeight="false" outlineLevel="0" collapsed="false">
      <c r="K177" s="941" t="s">
        <v>862</v>
      </c>
      <c r="L177" s="891" t="n">
        <v>-9</v>
      </c>
      <c r="M177" s="891" t="n">
        <v>1</v>
      </c>
      <c r="N177" s="891" t="n">
        <v>1</v>
      </c>
      <c r="O177" s="891" t="n">
        <v>0</v>
      </c>
      <c r="P177" s="891" t="n">
        <v>-9</v>
      </c>
      <c r="Q177" s="891" t="n">
        <v>-9</v>
      </c>
      <c r="R177" s="891" t="n">
        <v>-9</v>
      </c>
      <c r="S177" s="891" t="n">
        <v>-9</v>
      </c>
      <c r="T177" s="891" t="n">
        <v>-9</v>
      </c>
      <c r="U177" s="892" t="n">
        <v>-9</v>
      </c>
    </row>
    <row r="178" customFormat="false" ht="13.2" hidden="false" customHeight="false" outlineLevel="0" collapsed="false">
      <c r="K178" s="941" t="s">
        <v>863</v>
      </c>
      <c r="L178" s="891" t="n">
        <v>-9</v>
      </c>
      <c r="M178" s="891" t="n">
        <v>1</v>
      </c>
      <c r="N178" s="891" t="n">
        <v>1</v>
      </c>
      <c r="O178" s="891" t="n">
        <v>1</v>
      </c>
      <c r="P178" s="891" t="n">
        <v>-9</v>
      </c>
      <c r="Q178" s="891" t="n">
        <v>-9</v>
      </c>
      <c r="R178" s="891" t="n">
        <v>-9</v>
      </c>
      <c r="S178" s="891" t="n">
        <v>-9</v>
      </c>
      <c r="T178" s="891" t="n">
        <v>-9</v>
      </c>
      <c r="U178" s="892" t="n">
        <v>-9</v>
      </c>
    </row>
    <row r="179" customFormat="false" ht="13.2" hidden="false" customHeight="false" outlineLevel="0" collapsed="false">
      <c r="K179" s="941" t="s">
        <v>864</v>
      </c>
      <c r="L179" s="891" t="n">
        <v>-9</v>
      </c>
      <c r="M179" s="891" t="n">
        <v>1</v>
      </c>
      <c r="N179" s="891" t="n">
        <v>1</v>
      </c>
      <c r="O179" s="891" t="n">
        <v>1</v>
      </c>
      <c r="P179" s="891" t="n">
        <v>-9</v>
      </c>
      <c r="Q179" s="891" t="n">
        <v>-9</v>
      </c>
      <c r="R179" s="891" t="n">
        <v>-9</v>
      </c>
      <c r="S179" s="891" t="n">
        <v>-9</v>
      </c>
      <c r="T179" s="891" t="n">
        <v>-9</v>
      </c>
      <c r="U179" s="892" t="n">
        <v>-9</v>
      </c>
    </row>
    <row r="180" customFormat="false" ht="13.2" hidden="false" customHeight="false" outlineLevel="0" collapsed="false">
      <c r="K180" s="941" t="s">
        <v>865</v>
      </c>
      <c r="L180" s="891" t="n">
        <v>-9</v>
      </c>
      <c r="M180" s="891" t="n">
        <v>2</v>
      </c>
      <c r="N180" s="891" t="n">
        <v>1</v>
      </c>
      <c r="O180" s="891" t="n">
        <v>1</v>
      </c>
      <c r="P180" s="891" t="n">
        <v>0</v>
      </c>
      <c r="Q180" s="891" t="n">
        <v>-9</v>
      </c>
      <c r="R180" s="891" t="n">
        <v>-9</v>
      </c>
      <c r="S180" s="891" t="n">
        <v>-9</v>
      </c>
      <c r="T180" s="891" t="n">
        <v>-9</v>
      </c>
      <c r="U180" s="892" t="n">
        <v>-9</v>
      </c>
    </row>
    <row r="181" customFormat="false" ht="13.2" hidden="false" customHeight="false" outlineLevel="0" collapsed="false">
      <c r="K181" s="941" t="s">
        <v>866</v>
      </c>
      <c r="L181" s="891" t="n">
        <v>-9</v>
      </c>
      <c r="M181" s="891" t="n">
        <v>2</v>
      </c>
      <c r="N181" s="891" t="n">
        <v>1</v>
      </c>
      <c r="O181" s="891" t="n">
        <v>1</v>
      </c>
      <c r="P181" s="891" t="n">
        <v>1</v>
      </c>
      <c r="Q181" s="891" t="n">
        <v>-9</v>
      </c>
      <c r="R181" s="891" t="n">
        <v>-9</v>
      </c>
      <c r="S181" s="891" t="n">
        <v>-9</v>
      </c>
      <c r="T181" s="891" t="n">
        <v>-9</v>
      </c>
      <c r="U181" s="892" t="n">
        <v>-9</v>
      </c>
    </row>
    <row r="182" customFormat="false" ht="13.2" hidden="false" customHeight="false" outlineLevel="0" collapsed="false">
      <c r="K182" s="941" t="s">
        <v>867</v>
      </c>
      <c r="L182" s="891" t="n">
        <v>-9</v>
      </c>
      <c r="M182" s="891" t="n">
        <v>2</v>
      </c>
      <c r="N182" s="891" t="n">
        <v>2</v>
      </c>
      <c r="O182" s="891" t="n">
        <v>1</v>
      </c>
      <c r="P182" s="891" t="n">
        <v>1</v>
      </c>
      <c r="Q182" s="891" t="n">
        <v>-9</v>
      </c>
      <c r="R182" s="891" t="n">
        <v>-9</v>
      </c>
      <c r="S182" s="891" t="n">
        <v>-9</v>
      </c>
      <c r="T182" s="891" t="n">
        <v>-9</v>
      </c>
      <c r="U182" s="892" t="n">
        <v>-9</v>
      </c>
    </row>
    <row r="183" customFormat="false" ht="13.2" hidden="false" customHeight="false" outlineLevel="0" collapsed="false">
      <c r="K183" s="941" t="s">
        <v>868</v>
      </c>
      <c r="L183" s="891" t="n">
        <v>-9</v>
      </c>
      <c r="M183" s="891" t="n">
        <v>2</v>
      </c>
      <c r="N183" s="891" t="n">
        <v>2</v>
      </c>
      <c r="O183" s="891" t="n">
        <v>2</v>
      </c>
      <c r="P183" s="891" t="n">
        <v>1</v>
      </c>
      <c r="Q183" s="891" t="n">
        <v>-9</v>
      </c>
      <c r="R183" s="891" t="n">
        <v>-9</v>
      </c>
      <c r="S183" s="891" t="n">
        <v>-9</v>
      </c>
      <c r="T183" s="891" t="n">
        <v>-9</v>
      </c>
      <c r="U183" s="892" t="n">
        <v>-9</v>
      </c>
    </row>
    <row r="184" customFormat="false" ht="13.2" hidden="false" customHeight="false" outlineLevel="0" collapsed="false">
      <c r="K184" s="941" t="s">
        <v>869</v>
      </c>
      <c r="L184" s="891" t="n">
        <v>-9</v>
      </c>
      <c r="M184" s="891" t="n">
        <v>3</v>
      </c>
      <c r="N184" s="891" t="n">
        <v>2</v>
      </c>
      <c r="O184" s="891" t="n">
        <v>2</v>
      </c>
      <c r="P184" s="891" t="n">
        <v>1</v>
      </c>
      <c r="Q184" s="891" t="n">
        <v>-9</v>
      </c>
      <c r="R184" s="891" t="n">
        <v>-9</v>
      </c>
      <c r="S184" s="891" t="n">
        <v>-9</v>
      </c>
      <c r="T184" s="891" t="n">
        <v>-9</v>
      </c>
      <c r="U184" s="892" t="n">
        <v>-9</v>
      </c>
    </row>
    <row r="185" customFormat="false" ht="13.2" hidden="false" customHeight="false" outlineLevel="0" collapsed="false">
      <c r="K185" s="941" t="s">
        <v>870</v>
      </c>
      <c r="L185" s="891" t="n">
        <v>-9</v>
      </c>
      <c r="M185" s="891" t="n">
        <v>3</v>
      </c>
      <c r="N185" s="891" t="n">
        <v>3</v>
      </c>
      <c r="O185" s="891" t="n">
        <v>3</v>
      </c>
      <c r="P185" s="891" t="n">
        <v>2</v>
      </c>
      <c r="Q185" s="891" t="n">
        <v>-9</v>
      </c>
      <c r="R185" s="891" t="n">
        <v>-9</v>
      </c>
      <c r="S185" s="891" t="n">
        <v>-9</v>
      </c>
      <c r="T185" s="891" t="n">
        <v>-9</v>
      </c>
      <c r="U185" s="892" t="n">
        <v>-9</v>
      </c>
    </row>
    <row r="186" customFormat="false" ht="13.2" hidden="false" customHeight="false" outlineLevel="0" collapsed="false">
      <c r="K186" s="941" t="s">
        <v>871</v>
      </c>
      <c r="L186" s="891" t="n">
        <v>-9</v>
      </c>
      <c r="M186" s="891" t="n">
        <v>3</v>
      </c>
      <c r="N186" s="891" t="n">
        <v>3</v>
      </c>
      <c r="O186" s="891" t="n">
        <v>3</v>
      </c>
      <c r="P186" s="891" t="n">
        <v>3</v>
      </c>
      <c r="Q186" s="891" t="n">
        <v>-9</v>
      </c>
      <c r="R186" s="891" t="n">
        <v>-9</v>
      </c>
      <c r="S186" s="891" t="n">
        <v>-9</v>
      </c>
      <c r="T186" s="891" t="n">
        <v>-9</v>
      </c>
      <c r="U186" s="892" t="n">
        <v>-9</v>
      </c>
    </row>
    <row r="187" customFormat="false" ht="13.2" hidden="false" customHeight="false" outlineLevel="0" collapsed="false">
      <c r="K187" s="941" t="s">
        <v>872</v>
      </c>
      <c r="L187" s="891" t="n">
        <v>-9</v>
      </c>
      <c r="M187" s="891" t="n">
        <v>-9</v>
      </c>
      <c r="N187" s="891" t="n">
        <v>-9</v>
      </c>
      <c r="O187" s="891" t="n">
        <v>-9</v>
      </c>
      <c r="P187" s="891" t="n">
        <v>-9</v>
      </c>
      <c r="Q187" s="891" t="n">
        <v>-9</v>
      </c>
      <c r="R187" s="891" t="n">
        <v>-9</v>
      </c>
      <c r="S187" s="891" t="n">
        <v>-9</v>
      </c>
      <c r="T187" s="891" t="n">
        <v>-9</v>
      </c>
      <c r="U187" s="892" t="n">
        <v>-9</v>
      </c>
    </row>
    <row r="188" customFormat="false" ht="13.2" hidden="false" customHeight="false" outlineLevel="0" collapsed="false">
      <c r="K188" s="941" t="s">
        <v>873</v>
      </c>
      <c r="L188" s="891" t="n">
        <v>-9</v>
      </c>
      <c r="M188" s="891" t="n">
        <v>-9</v>
      </c>
      <c r="N188" s="891" t="n">
        <v>-9</v>
      </c>
      <c r="O188" s="891" t="n">
        <v>-9</v>
      </c>
      <c r="P188" s="891" t="n">
        <v>-9</v>
      </c>
      <c r="Q188" s="891" t="n">
        <v>-9</v>
      </c>
      <c r="R188" s="891" t="n">
        <v>-9</v>
      </c>
      <c r="S188" s="891" t="n">
        <v>-9</v>
      </c>
      <c r="T188" s="891" t="n">
        <v>-9</v>
      </c>
      <c r="U188" s="892" t="n">
        <v>-9</v>
      </c>
    </row>
    <row r="189" customFormat="false" ht="13.2" hidden="false" customHeight="false" outlineLevel="0" collapsed="false">
      <c r="K189" s="941" t="s">
        <v>874</v>
      </c>
      <c r="L189" s="891" t="n">
        <v>-9</v>
      </c>
      <c r="M189" s="891" t="n">
        <v>-9</v>
      </c>
      <c r="N189" s="891" t="n">
        <v>-9</v>
      </c>
      <c r="O189" s="891" t="n">
        <v>-9</v>
      </c>
      <c r="P189" s="891" t="n">
        <v>-9</v>
      </c>
      <c r="Q189" s="891" t="n">
        <v>-9</v>
      </c>
      <c r="R189" s="891" t="n">
        <v>-9</v>
      </c>
      <c r="S189" s="891" t="n">
        <v>-9</v>
      </c>
      <c r="T189" s="891" t="n">
        <v>-9</v>
      </c>
      <c r="U189" s="892" t="n">
        <v>-9</v>
      </c>
    </row>
    <row r="190" customFormat="false" ht="13.2" hidden="false" customHeight="false" outlineLevel="0" collapsed="false">
      <c r="K190" s="941" t="s">
        <v>875</v>
      </c>
      <c r="L190" s="891" t="n">
        <v>-9</v>
      </c>
      <c r="M190" s="891" t="n">
        <v>0</v>
      </c>
      <c r="N190" s="891" t="n">
        <v>-9</v>
      </c>
      <c r="O190" s="891" t="n">
        <v>-9</v>
      </c>
      <c r="P190" s="891" t="n">
        <v>-9</v>
      </c>
      <c r="Q190" s="891" t="n">
        <v>-9</v>
      </c>
      <c r="R190" s="891" t="n">
        <v>-9</v>
      </c>
      <c r="S190" s="891" t="n">
        <v>-9</v>
      </c>
      <c r="T190" s="891" t="n">
        <v>-9</v>
      </c>
      <c r="U190" s="892" t="n">
        <v>-9</v>
      </c>
    </row>
    <row r="191" customFormat="false" ht="13.2" hidden="false" customHeight="false" outlineLevel="0" collapsed="false">
      <c r="K191" s="941" t="s">
        <v>876</v>
      </c>
      <c r="L191" s="891" t="n">
        <v>-9</v>
      </c>
      <c r="M191" s="891" t="n">
        <v>0</v>
      </c>
      <c r="N191" s="891" t="n">
        <v>-9</v>
      </c>
      <c r="O191" s="891" t="n">
        <v>-9</v>
      </c>
      <c r="P191" s="891" t="n">
        <v>-9</v>
      </c>
      <c r="Q191" s="891" t="n">
        <v>-9</v>
      </c>
      <c r="R191" s="891" t="n">
        <v>-9</v>
      </c>
      <c r="S191" s="891" t="n">
        <v>-9</v>
      </c>
      <c r="T191" s="891" t="n">
        <v>-9</v>
      </c>
      <c r="U191" s="892" t="n">
        <v>-9</v>
      </c>
    </row>
    <row r="192" customFormat="false" ht="13.2" hidden="false" customHeight="false" outlineLevel="0" collapsed="false">
      <c r="K192" s="941" t="s">
        <v>877</v>
      </c>
      <c r="L192" s="891" t="n">
        <v>-9</v>
      </c>
      <c r="M192" s="891" t="n">
        <v>1</v>
      </c>
      <c r="N192" s="891" t="n">
        <v>-9</v>
      </c>
      <c r="O192" s="891" t="n">
        <v>-9</v>
      </c>
      <c r="P192" s="891" t="n">
        <v>-9</v>
      </c>
      <c r="Q192" s="891" t="n">
        <v>-9</v>
      </c>
      <c r="R192" s="891" t="n">
        <v>-9</v>
      </c>
      <c r="S192" s="891" t="n">
        <v>-9</v>
      </c>
      <c r="T192" s="891" t="n">
        <v>-9</v>
      </c>
      <c r="U192" s="892" t="n">
        <v>-9</v>
      </c>
    </row>
    <row r="193" customFormat="false" ht="13.2" hidden="false" customHeight="false" outlineLevel="0" collapsed="false">
      <c r="K193" s="941" t="s">
        <v>878</v>
      </c>
      <c r="L193" s="891" t="n">
        <v>-9</v>
      </c>
      <c r="M193" s="891" t="n">
        <v>1</v>
      </c>
      <c r="N193" s="891" t="n">
        <v>-9</v>
      </c>
      <c r="O193" s="891" t="n">
        <v>-9</v>
      </c>
      <c r="P193" s="891" t="n">
        <v>-9</v>
      </c>
      <c r="Q193" s="891" t="n">
        <v>-9</v>
      </c>
      <c r="R193" s="891" t="n">
        <v>-9</v>
      </c>
      <c r="S193" s="891" t="n">
        <v>-9</v>
      </c>
      <c r="T193" s="891" t="n">
        <v>-9</v>
      </c>
      <c r="U193" s="892" t="n">
        <v>-9</v>
      </c>
    </row>
    <row r="194" customFormat="false" ht="13.2" hidden="false" customHeight="false" outlineLevel="0" collapsed="false">
      <c r="K194" s="941" t="s">
        <v>879</v>
      </c>
      <c r="L194" s="891" t="n">
        <v>-9</v>
      </c>
      <c r="M194" s="891" t="n">
        <v>1</v>
      </c>
      <c r="N194" s="891" t="n">
        <v>0</v>
      </c>
      <c r="O194" s="891" t="n">
        <v>-9</v>
      </c>
      <c r="P194" s="891" t="n">
        <v>-9</v>
      </c>
      <c r="Q194" s="891" t="n">
        <v>-9</v>
      </c>
      <c r="R194" s="891" t="n">
        <v>-9</v>
      </c>
      <c r="S194" s="891" t="n">
        <v>-9</v>
      </c>
      <c r="T194" s="891" t="n">
        <v>-9</v>
      </c>
      <c r="U194" s="892" t="n">
        <v>-9</v>
      </c>
    </row>
    <row r="195" customFormat="false" ht="13.2" hidden="false" customHeight="false" outlineLevel="0" collapsed="false">
      <c r="K195" s="941" t="s">
        <v>880</v>
      </c>
      <c r="L195" s="891" t="n">
        <v>-9</v>
      </c>
      <c r="M195" s="891" t="n">
        <v>1</v>
      </c>
      <c r="N195" s="891" t="n">
        <v>0</v>
      </c>
      <c r="O195" s="891" t="n">
        <v>-9</v>
      </c>
      <c r="P195" s="891" t="n">
        <v>-9</v>
      </c>
      <c r="Q195" s="891" t="n">
        <v>-9</v>
      </c>
      <c r="R195" s="891" t="n">
        <v>-9</v>
      </c>
      <c r="S195" s="891" t="n">
        <v>-9</v>
      </c>
      <c r="T195" s="891" t="n">
        <v>-9</v>
      </c>
      <c r="U195" s="892" t="n">
        <v>-9</v>
      </c>
    </row>
    <row r="196" customFormat="false" ht="13.2" hidden="false" customHeight="false" outlineLevel="0" collapsed="false">
      <c r="K196" s="941" t="s">
        <v>881</v>
      </c>
      <c r="L196" s="891" t="n">
        <v>-9</v>
      </c>
      <c r="M196" s="891" t="n">
        <v>1</v>
      </c>
      <c r="N196" s="891" t="n">
        <v>1</v>
      </c>
      <c r="O196" s="891" t="n">
        <v>-9</v>
      </c>
      <c r="P196" s="891" t="n">
        <v>-9</v>
      </c>
      <c r="Q196" s="891" t="n">
        <v>-9</v>
      </c>
      <c r="R196" s="891" t="n">
        <v>-9</v>
      </c>
      <c r="S196" s="891" t="n">
        <v>-9</v>
      </c>
      <c r="T196" s="891" t="n">
        <v>-9</v>
      </c>
      <c r="U196" s="892" t="n">
        <v>-9</v>
      </c>
    </row>
    <row r="197" customFormat="false" ht="13.2" hidden="false" customHeight="false" outlineLevel="0" collapsed="false">
      <c r="K197" s="941" t="s">
        <v>882</v>
      </c>
      <c r="L197" s="891" t="n">
        <v>-9</v>
      </c>
      <c r="M197" s="891" t="n">
        <v>1</v>
      </c>
      <c r="N197" s="891" t="n">
        <v>1</v>
      </c>
      <c r="O197" s="891" t="n">
        <v>0</v>
      </c>
      <c r="P197" s="891" t="n">
        <v>-9</v>
      </c>
      <c r="Q197" s="891" t="n">
        <v>-9</v>
      </c>
      <c r="R197" s="891" t="n">
        <v>-9</v>
      </c>
      <c r="S197" s="891" t="n">
        <v>-9</v>
      </c>
      <c r="T197" s="891" t="n">
        <v>-9</v>
      </c>
      <c r="U197" s="892" t="n">
        <v>-9</v>
      </c>
    </row>
    <row r="198" customFormat="false" ht="13.2" hidden="false" customHeight="false" outlineLevel="0" collapsed="false">
      <c r="K198" s="941" t="s">
        <v>883</v>
      </c>
      <c r="L198" s="891" t="n">
        <v>-9</v>
      </c>
      <c r="M198" s="891" t="n">
        <v>1</v>
      </c>
      <c r="N198" s="891" t="n">
        <v>1</v>
      </c>
      <c r="O198" s="891" t="n">
        <v>1</v>
      </c>
      <c r="P198" s="891" t="n">
        <v>-9</v>
      </c>
      <c r="Q198" s="891" t="n">
        <v>-9</v>
      </c>
      <c r="R198" s="891" t="n">
        <v>-9</v>
      </c>
      <c r="S198" s="891" t="n">
        <v>-9</v>
      </c>
      <c r="T198" s="891" t="n">
        <v>-9</v>
      </c>
      <c r="U198" s="892" t="n">
        <v>-9</v>
      </c>
    </row>
    <row r="199" customFormat="false" ht="13.2" hidden="false" customHeight="false" outlineLevel="0" collapsed="false">
      <c r="K199" s="941" t="s">
        <v>884</v>
      </c>
      <c r="L199" s="891" t="n">
        <v>-9</v>
      </c>
      <c r="M199" s="891" t="n">
        <v>1</v>
      </c>
      <c r="N199" s="891" t="n">
        <v>1</v>
      </c>
      <c r="O199" s="891" t="n">
        <v>1</v>
      </c>
      <c r="P199" s="891" t="n">
        <v>-9</v>
      </c>
      <c r="Q199" s="891" t="n">
        <v>-9</v>
      </c>
      <c r="R199" s="891" t="n">
        <v>-9</v>
      </c>
      <c r="S199" s="891" t="n">
        <v>-9</v>
      </c>
      <c r="T199" s="891" t="n">
        <v>-9</v>
      </c>
      <c r="U199" s="892" t="n">
        <v>-9</v>
      </c>
    </row>
    <row r="200" customFormat="false" ht="13.2" hidden="false" customHeight="false" outlineLevel="0" collapsed="false">
      <c r="K200" s="941" t="s">
        <v>885</v>
      </c>
      <c r="L200" s="891" t="n">
        <v>-9</v>
      </c>
      <c r="M200" s="891" t="n">
        <v>2</v>
      </c>
      <c r="N200" s="891" t="n">
        <v>1</v>
      </c>
      <c r="O200" s="891" t="n">
        <v>1</v>
      </c>
      <c r="P200" s="891" t="n">
        <v>0</v>
      </c>
      <c r="Q200" s="891" t="n">
        <v>-9</v>
      </c>
      <c r="R200" s="891" t="n">
        <v>-9</v>
      </c>
      <c r="S200" s="891" t="n">
        <v>-9</v>
      </c>
      <c r="T200" s="891" t="n">
        <v>-9</v>
      </c>
      <c r="U200" s="892" t="n">
        <v>-9</v>
      </c>
    </row>
    <row r="201" customFormat="false" ht="13.2" hidden="false" customHeight="false" outlineLevel="0" collapsed="false">
      <c r="K201" s="941" t="s">
        <v>886</v>
      </c>
      <c r="L201" s="891" t="n">
        <v>-9</v>
      </c>
      <c r="M201" s="891" t="n">
        <v>2</v>
      </c>
      <c r="N201" s="891" t="n">
        <v>1</v>
      </c>
      <c r="O201" s="891" t="n">
        <v>1</v>
      </c>
      <c r="P201" s="891" t="n">
        <v>1</v>
      </c>
      <c r="Q201" s="891" t="n">
        <v>-9</v>
      </c>
      <c r="R201" s="891" t="n">
        <v>-9</v>
      </c>
      <c r="S201" s="891" t="n">
        <v>-9</v>
      </c>
      <c r="T201" s="891" t="n">
        <v>-9</v>
      </c>
      <c r="U201" s="892" t="n">
        <v>-9</v>
      </c>
    </row>
    <row r="202" customFormat="false" ht="13.2" hidden="false" customHeight="false" outlineLevel="0" collapsed="false">
      <c r="K202" s="941" t="s">
        <v>887</v>
      </c>
      <c r="L202" s="891" t="n">
        <v>-9</v>
      </c>
      <c r="M202" s="891" t="n">
        <v>2</v>
      </c>
      <c r="N202" s="891" t="n">
        <v>2</v>
      </c>
      <c r="O202" s="891" t="n">
        <v>1</v>
      </c>
      <c r="P202" s="891" t="n">
        <v>1</v>
      </c>
      <c r="Q202" s="891" t="n">
        <v>-9</v>
      </c>
      <c r="R202" s="891" t="n">
        <v>-9</v>
      </c>
      <c r="S202" s="891" t="n">
        <v>-9</v>
      </c>
      <c r="T202" s="891" t="n">
        <v>-9</v>
      </c>
      <c r="U202" s="892" t="n">
        <v>-9</v>
      </c>
    </row>
    <row r="203" customFormat="false" ht="13.2" hidden="false" customHeight="false" outlineLevel="0" collapsed="false">
      <c r="K203" s="941" t="s">
        <v>888</v>
      </c>
      <c r="L203" s="891" t="n">
        <v>-9</v>
      </c>
      <c r="M203" s="891" t="n">
        <v>2</v>
      </c>
      <c r="N203" s="891" t="n">
        <v>2</v>
      </c>
      <c r="O203" s="891" t="n">
        <v>2</v>
      </c>
      <c r="P203" s="891" t="n">
        <v>1</v>
      </c>
      <c r="Q203" s="891" t="n">
        <v>-9</v>
      </c>
      <c r="R203" s="891" t="n">
        <v>-9</v>
      </c>
      <c r="S203" s="891" t="n">
        <v>-9</v>
      </c>
      <c r="T203" s="891" t="n">
        <v>-9</v>
      </c>
      <c r="U203" s="892" t="n">
        <v>-9</v>
      </c>
    </row>
    <row r="204" customFormat="false" ht="13.2" hidden="false" customHeight="false" outlineLevel="0" collapsed="false">
      <c r="K204" s="941" t="s">
        <v>889</v>
      </c>
      <c r="L204" s="891" t="n">
        <v>-9</v>
      </c>
      <c r="M204" s="891" t="n">
        <v>3</v>
      </c>
      <c r="N204" s="891" t="n">
        <v>2</v>
      </c>
      <c r="O204" s="891" t="n">
        <v>2</v>
      </c>
      <c r="P204" s="891" t="n">
        <v>1</v>
      </c>
      <c r="Q204" s="891" t="n">
        <v>-9</v>
      </c>
      <c r="R204" s="891" t="n">
        <v>-9</v>
      </c>
      <c r="S204" s="891" t="n">
        <v>-9</v>
      </c>
      <c r="T204" s="891" t="n">
        <v>-9</v>
      </c>
      <c r="U204" s="892" t="n">
        <v>-9</v>
      </c>
    </row>
    <row r="205" customFormat="false" ht="13.2" hidden="false" customHeight="false" outlineLevel="0" collapsed="false">
      <c r="K205" s="941" t="s">
        <v>890</v>
      </c>
      <c r="L205" s="891" t="n">
        <v>-9</v>
      </c>
      <c r="M205" s="891" t="n">
        <v>3</v>
      </c>
      <c r="N205" s="891" t="n">
        <v>3</v>
      </c>
      <c r="O205" s="891" t="n">
        <v>3</v>
      </c>
      <c r="P205" s="891" t="n">
        <v>2</v>
      </c>
      <c r="Q205" s="891" t="n">
        <v>-9</v>
      </c>
      <c r="R205" s="891" t="n">
        <v>-9</v>
      </c>
      <c r="S205" s="891" t="n">
        <v>-9</v>
      </c>
      <c r="T205" s="891" t="n">
        <v>-9</v>
      </c>
      <c r="U205" s="892" t="n">
        <v>-9</v>
      </c>
    </row>
    <row r="206" customFormat="false" ht="13.2" hidden="false" customHeight="false" outlineLevel="0" collapsed="false">
      <c r="K206" s="941" t="s">
        <v>891</v>
      </c>
      <c r="L206" s="891" t="n">
        <v>-9</v>
      </c>
      <c r="M206" s="891" t="n">
        <v>3</v>
      </c>
      <c r="N206" s="891" t="n">
        <v>3</v>
      </c>
      <c r="O206" s="891" t="n">
        <v>3</v>
      </c>
      <c r="P206" s="891" t="n">
        <v>3</v>
      </c>
      <c r="Q206" s="891" t="n">
        <v>-9</v>
      </c>
      <c r="R206" s="891" t="n">
        <v>-9</v>
      </c>
      <c r="S206" s="891" t="n">
        <v>-9</v>
      </c>
      <c r="T206" s="891" t="n">
        <v>-9</v>
      </c>
      <c r="U206" s="892" t="n">
        <v>-9</v>
      </c>
    </row>
    <row r="207" customFormat="false" ht="13.2" hidden="false" customHeight="false" outlineLevel="0" collapsed="false">
      <c r="K207" s="941" t="s">
        <v>892</v>
      </c>
      <c r="L207" s="891" t="n">
        <v>5</v>
      </c>
      <c r="M207" s="891" t="n">
        <v>3</v>
      </c>
      <c r="N207" s="891" t="n">
        <v>-9</v>
      </c>
      <c r="O207" s="891" t="n">
        <v>-9</v>
      </c>
      <c r="P207" s="891" t="n">
        <v>-9</v>
      </c>
      <c r="Q207" s="891" t="n">
        <v>-9</v>
      </c>
      <c r="R207" s="891" t="n">
        <v>-9</v>
      </c>
      <c r="S207" s="891" t="n">
        <v>-9</v>
      </c>
      <c r="T207" s="891" t="n">
        <v>-9</v>
      </c>
      <c r="U207" s="892" t="n">
        <v>-9</v>
      </c>
    </row>
    <row r="208" customFormat="false" ht="13.2" hidden="false" customHeight="false" outlineLevel="0" collapsed="false">
      <c r="K208" s="941" t="s">
        <v>893</v>
      </c>
      <c r="L208" s="891" t="n">
        <v>6</v>
      </c>
      <c r="M208" s="891" t="n">
        <v>4</v>
      </c>
      <c r="N208" s="891" t="n">
        <v>-9</v>
      </c>
      <c r="O208" s="891" t="n">
        <v>-9</v>
      </c>
      <c r="P208" s="891" t="n">
        <v>-9</v>
      </c>
      <c r="Q208" s="891" t="n">
        <v>-9</v>
      </c>
      <c r="R208" s="891" t="n">
        <v>-9</v>
      </c>
      <c r="S208" s="891" t="n">
        <v>-9</v>
      </c>
      <c r="T208" s="891" t="n">
        <v>-9</v>
      </c>
      <c r="U208" s="892" t="n">
        <v>-9</v>
      </c>
    </row>
    <row r="209" customFormat="false" ht="13.2" hidden="false" customHeight="false" outlineLevel="0" collapsed="false">
      <c r="K209" s="941" t="s">
        <v>894</v>
      </c>
      <c r="L209" s="891" t="n">
        <v>6</v>
      </c>
      <c r="M209" s="891" t="n">
        <v>5</v>
      </c>
      <c r="N209" s="891" t="n">
        <v>-9</v>
      </c>
      <c r="O209" s="891" t="n">
        <v>-9</v>
      </c>
      <c r="P209" s="891" t="n">
        <v>-9</v>
      </c>
      <c r="Q209" s="891" t="n">
        <v>-9</v>
      </c>
      <c r="R209" s="891" t="n">
        <v>-9</v>
      </c>
      <c r="S209" s="891" t="n">
        <v>-9</v>
      </c>
      <c r="T209" s="891" t="n">
        <v>-9</v>
      </c>
      <c r="U209" s="892" t="n">
        <v>-9</v>
      </c>
    </row>
    <row r="210" customFormat="false" ht="13.2" hidden="false" customHeight="false" outlineLevel="0" collapsed="false">
      <c r="K210" s="941" t="s">
        <v>895</v>
      </c>
      <c r="L210" s="891" t="n">
        <v>6</v>
      </c>
      <c r="M210" s="891" t="n">
        <v>6</v>
      </c>
      <c r="N210" s="891" t="n">
        <v>3</v>
      </c>
      <c r="O210" s="891" t="n">
        <v>-9</v>
      </c>
      <c r="P210" s="891" t="n">
        <v>-9</v>
      </c>
      <c r="Q210" s="891" t="n">
        <v>-9</v>
      </c>
      <c r="R210" s="891" t="n">
        <v>-9</v>
      </c>
      <c r="S210" s="891" t="n">
        <v>-9</v>
      </c>
      <c r="T210" s="891" t="n">
        <v>-9</v>
      </c>
      <c r="U210" s="892" t="n">
        <v>-9</v>
      </c>
    </row>
    <row r="211" customFormat="false" ht="13.2" hidden="false" customHeight="false" outlineLevel="0" collapsed="false">
      <c r="K211" s="941" t="s">
        <v>896</v>
      </c>
      <c r="L211" s="891" t="n">
        <v>6</v>
      </c>
      <c r="M211" s="891" t="n">
        <v>6</v>
      </c>
      <c r="N211" s="891" t="n">
        <v>4</v>
      </c>
      <c r="O211" s="891" t="n">
        <v>-9</v>
      </c>
      <c r="P211" s="891" t="n">
        <v>-9</v>
      </c>
      <c r="Q211" s="891" t="n">
        <v>-9</v>
      </c>
      <c r="R211" s="891" t="n">
        <v>-9</v>
      </c>
      <c r="S211" s="891" t="n">
        <v>-9</v>
      </c>
      <c r="T211" s="891" t="n">
        <v>-9</v>
      </c>
      <c r="U211" s="892" t="n">
        <v>-9</v>
      </c>
    </row>
    <row r="212" customFormat="false" ht="13.2" hidden="false" customHeight="false" outlineLevel="0" collapsed="false">
      <c r="K212" s="941" t="s">
        <v>897</v>
      </c>
      <c r="L212" s="891" t="n">
        <v>6</v>
      </c>
      <c r="M212" s="891" t="n">
        <v>6</v>
      </c>
      <c r="N212" s="891" t="n">
        <v>5</v>
      </c>
      <c r="O212" s="891" t="n">
        <v>3</v>
      </c>
      <c r="P212" s="891" t="n">
        <v>-9</v>
      </c>
      <c r="Q212" s="891" t="n">
        <v>-9</v>
      </c>
      <c r="R212" s="891" t="n">
        <v>-9</v>
      </c>
      <c r="S212" s="891" t="n">
        <v>-9</v>
      </c>
      <c r="T212" s="891" t="n">
        <v>-9</v>
      </c>
      <c r="U212" s="892" t="n">
        <v>-9</v>
      </c>
    </row>
    <row r="213" customFormat="false" ht="13.2" hidden="false" customHeight="false" outlineLevel="0" collapsed="false">
      <c r="K213" s="941" t="s">
        <v>898</v>
      </c>
      <c r="L213" s="891" t="n">
        <v>6</v>
      </c>
      <c r="M213" s="891" t="n">
        <v>6</v>
      </c>
      <c r="N213" s="891" t="n">
        <v>6</v>
      </c>
      <c r="O213" s="891" t="n">
        <v>4</v>
      </c>
      <c r="P213" s="891" t="n">
        <v>-9</v>
      </c>
      <c r="Q213" s="891" t="n">
        <v>-9</v>
      </c>
      <c r="R213" s="891" t="n">
        <v>-9</v>
      </c>
      <c r="S213" s="891" t="n">
        <v>-9</v>
      </c>
      <c r="T213" s="891" t="n">
        <v>-9</v>
      </c>
      <c r="U213" s="892" t="n">
        <v>-9</v>
      </c>
    </row>
    <row r="214" customFormat="false" ht="13.2" hidden="false" customHeight="false" outlineLevel="0" collapsed="false">
      <c r="K214" s="941" t="s">
        <v>899</v>
      </c>
      <c r="L214" s="891" t="n">
        <v>6</v>
      </c>
      <c r="M214" s="891" t="n">
        <v>6</v>
      </c>
      <c r="N214" s="891" t="n">
        <v>6</v>
      </c>
      <c r="O214" s="891" t="n">
        <v>5</v>
      </c>
      <c r="P214" s="891" t="n">
        <v>3</v>
      </c>
      <c r="Q214" s="891" t="n">
        <v>-9</v>
      </c>
      <c r="R214" s="891" t="n">
        <v>-9</v>
      </c>
      <c r="S214" s="891" t="n">
        <v>-9</v>
      </c>
      <c r="T214" s="891" t="n">
        <v>-9</v>
      </c>
      <c r="U214" s="892" t="n">
        <v>-9</v>
      </c>
    </row>
    <row r="215" customFormat="false" ht="13.2" hidden="false" customHeight="false" outlineLevel="0" collapsed="false">
      <c r="K215" s="941" t="s">
        <v>900</v>
      </c>
      <c r="L215" s="891" t="n">
        <v>6</v>
      </c>
      <c r="M215" s="891" t="n">
        <v>6</v>
      </c>
      <c r="N215" s="891" t="n">
        <v>6</v>
      </c>
      <c r="O215" s="891" t="n">
        <v>6</v>
      </c>
      <c r="P215" s="891" t="n">
        <v>4</v>
      </c>
      <c r="Q215" s="891" t="n">
        <v>-9</v>
      </c>
      <c r="R215" s="891" t="n">
        <v>-9</v>
      </c>
      <c r="S215" s="891" t="n">
        <v>-9</v>
      </c>
      <c r="T215" s="891" t="n">
        <v>-9</v>
      </c>
      <c r="U215" s="892" t="n">
        <v>-9</v>
      </c>
    </row>
    <row r="216" customFormat="false" ht="13.2" hidden="false" customHeight="false" outlineLevel="0" collapsed="false">
      <c r="K216" s="941" t="s">
        <v>901</v>
      </c>
      <c r="L216" s="891" t="n">
        <v>6</v>
      </c>
      <c r="M216" s="891" t="n">
        <v>6</v>
      </c>
      <c r="N216" s="891" t="n">
        <v>6</v>
      </c>
      <c r="O216" s="891" t="n">
        <v>6</v>
      </c>
      <c r="P216" s="891" t="n">
        <v>5</v>
      </c>
      <c r="Q216" s="891" t="n">
        <v>3</v>
      </c>
      <c r="R216" s="891" t="n">
        <v>-9</v>
      </c>
      <c r="S216" s="891" t="n">
        <v>-9</v>
      </c>
      <c r="T216" s="891" t="n">
        <v>-9</v>
      </c>
      <c r="U216" s="892" t="n">
        <v>-9</v>
      </c>
    </row>
    <row r="217" customFormat="false" ht="13.2" hidden="false" customHeight="false" outlineLevel="0" collapsed="false">
      <c r="K217" s="941" t="s">
        <v>902</v>
      </c>
      <c r="L217" s="891" t="n">
        <v>6</v>
      </c>
      <c r="M217" s="891" t="n">
        <v>6</v>
      </c>
      <c r="N217" s="891" t="n">
        <v>6</v>
      </c>
      <c r="O217" s="891" t="n">
        <v>6</v>
      </c>
      <c r="P217" s="891" t="n">
        <v>6</v>
      </c>
      <c r="Q217" s="891" t="n">
        <v>4</v>
      </c>
      <c r="R217" s="891" t="n">
        <v>-9</v>
      </c>
      <c r="S217" s="891" t="n">
        <v>-9</v>
      </c>
      <c r="T217" s="891" t="n">
        <v>-9</v>
      </c>
      <c r="U217" s="892" t="n">
        <v>-9</v>
      </c>
    </row>
    <row r="218" customFormat="false" ht="13.2" hidden="false" customHeight="false" outlineLevel="0" collapsed="false">
      <c r="K218" s="941" t="s">
        <v>903</v>
      </c>
      <c r="L218" s="891" t="n">
        <v>6</v>
      </c>
      <c r="M218" s="891" t="n">
        <v>6</v>
      </c>
      <c r="N218" s="891" t="n">
        <v>6</v>
      </c>
      <c r="O218" s="891" t="n">
        <v>6</v>
      </c>
      <c r="P218" s="891" t="n">
        <v>6</v>
      </c>
      <c r="Q218" s="891" t="n">
        <v>5</v>
      </c>
      <c r="R218" s="891" t="n">
        <v>3</v>
      </c>
      <c r="S218" s="891" t="n">
        <v>-9</v>
      </c>
      <c r="T218" s="891" t="n">
        <v>-9</v>
      </c>
      <c r="U218" s="892" t="n">
        <v>-9</v>
      </c>
    </row>
    <row r="219" customFormat="false" ht="13.2" hidden="false" customHeight="false" outlineLevel="0" collapsed="false">
      <c r="K219" s="941" t="s">
        <v>904</v>
      </c>
      <c r="L219" s="891" t="n">
        <v>6</v>
      </c>
      <c r="M219" s="891" t="n">
        <v>6</v>
      </c>
      <c r="N219" s="891" t="n">
        <v>6</v>
      </c>
      <c r="O219" s="891" t="n">
        <v>6</v>
      </c>
      <c r="P219" s="891" t="n">
        <v>6</v>
      </c>
      <c r="Q219" s="891" t="n">
        <v>6</v>
      </c>
      <c r="R219" s="891" t="n">
        <v>4</v>
      </c>
      <c r="S219" s="891" t="n">
        <v>-9</v>
      </c>
      <c r="T219" s="891" t="n">
        <v>-9</v>
      </c>
      <c r="U219" s="892" t="n">
        <v>-9</v>
      </c>
    </row>
    <row r="220" customFormat="false" ht="13.2" hidden="false" customHeight="false" outlineLevel="0" collapsed="false">
      <c r="K220" s="941" t="s">
        <v>905</v>
      </c>
      <c r="L220" s="891" t="n">
        <v>6</v>
      </c>
      <c r="M220" s="891" t="n">
        <v>6</v>
      </c>
      <c r="N220" s="891" t="n">
        <v>6</v>
      </c>
      <c r="O220" s="891" t="n">
        <v>6</v>
      </c>
      <c r="P220" s="891" t="n">
        <v>6</v>
      </c>
      <c r="Q220" s="891" t="n">
        <v>6</v>
      </c>
      <c r="R220" s="891" t="n">
        <v>5</v>
      </c>
      <c r="S220" s="891" t="n">
        <v>3</v>
      </c>
      <c r="T220" s="891" t="n">
        <v>-9</v>
      </c>
      <c r="U220" s="892" t="n">
        <v>-9</v>
      </c>
    </row>
    <row r="221" customFormat="false" ht="13.2" hidden="false" customHeight="false" outlineLevel="0" collapsed="false">
      <c r="K221" s="941" t="s">
        <v>906</v>
      </c>
      <c r="L221" s="891" t="n">
        <v>6</v>
      </c>
      <c r="M221" s="891" t="n">
        <v>6</v>
      </c>
      <c r="N221" s="891" t="n">
        <v>6</v>
      </c>
      <c r="O221" s="891" t="n">
        <v>6</v>
      </c>
      <c r="P221" s="891" t="n">
        <v>6</v>
      </c>
      <c r="Q221" s="891" t="n">
        <v>6</v>
      </c>
      <c r="R221" s="891" t="n">
        <v>6</v>
      </c>
      <c r="S221" s="891" t="n">
        <v>4</v>
      </c>
      <c r="T221" s="891" t="n">
        <v>-9</v>
      </c>
      <c r="U221" s="892" t="n">
        <v>-9</v>
      </c>
    </row>
    <row r="222" customFormat="false" ht="13.2" hidden="false" customHeight="false" outlineLevel="0" collapsed="false">
      <c r="K222" s="941" t="s">
        <v>907</v>
      </c>
      <c r="L222" s="891" t="n">
        <v>6</v>
      </c>
      <c r="M222" s="891" t="n">
        <v>6</v>
      </c>
      <c r="N222" s="891" t="n">
        <v>6</v>
      </c>
      <c r="O222" s="891" t="n">
        <v>6</v>
      </c>
      <c r="P222" s="891" t="n">
        <v>6</v>
      </c>
      <c r="Q222" s="891" t="n">
        <v>6</v>
      </c>
      <c r="R222" s="891" t="n">
        <v>6</v>
      </c>
      <c r="S222" s="891" t="n">
        <v>5</v>
      </c>
      <c r="T222" s="891" t="n">
        <v>3</v>
      </c>
      <c r="U222" s="892" t="n">
        <v>-9</v>
      </c>
    </row>
    <row r="223" customFormat="false" ht="13.2" hidden="false" customHeight="false" outlineLevel="0" collapsed="false">
      <c r="K223" s="941" t="s">
        <v>908</v>
      </c>
      <c r="L223" s="891" t="n">
        <v>6</v>
      </c>
      <c r="M223" s="891" t="n">
        <v>6</v>
      </c>
      <c r="N223" s="891" t="n">
        <v>6</v>
      </c>
      <c r="O223" s="891" t="n">
        <v>6</v>
      </c>
      <c r="P223" s="891" t="n">
        <v>6</v>
      </c>
      <c r="Q223" s="891" t="n">
        <v>6</v>
      </c>
      <c r="R223" s="891" t="n">
        <v>6</v>
      </c>
      <c r="S223" s="891" t="n">
        <v>6</v>
      </c>
      <c r="T223" s="891" t="n">
        <v>4</v>
      </c>
      <c r="U223" s="892" t="n">
        <v>-9</v>
      </c>
    </row>
    <row r="224" customFormat="false" ht="13.2" hidden="false" customHeight="false" outlineLevel="0" collapsed="false">
      <c r="K224" s="941" t="s">
        <v>909</v>
      </c>
      <c r="L224" s="891" t="n">
        <v>6</v>
      </c>
      <c r="M224" s="891" t="n">
        <v>6</v>
      </c>
      <c r="N224" s="891" t="n">
        <v>6</v>
      </c>
      <c r="O224" s="891" t="n">
        <v>6</v>
      </c>
      <c r="P224" s="891" t="n">
        <v>6</v>
      </c>
      <c r="Q224" s="891" t="n">
        <v>6</v>
      </c>
      <c r="R224" s="891" t="n">
        <v>6</v>
      </c>
      <c r="S224" s="891" t="n">
        <v>6</v>
      </c>
      <c r="T224" s="891" t="n">
        <v>5</v>
      </c>
      <c r="U224" s="892" t="n">
        <v>3</v>
      </c>
    </row>
    <row r="225" customFormat="false" ht="13.2" hidden="false" customHeight="false" outlineLevel="0" collapsed="false">
      <c r="K225" s="941" t="s">
        <v>910</v>
      </c>
      <c r="L225" s="891" t="n">
        <v>6</v>
      </c>
      <c r="M225" s="891" t="n">
        <v>6</v>
      </c>
      <c r="N225" s="891" t="n">
        <v>6</v>
      </c>
      <c r="O225" s="891" t="n">
        <v>6</v>
      </c>
      <c r="P225" s="891" t="n">
        <v>6</v>
      </c>
      <c r="Q225" s="891" t="n">
        <v>6</v>
      </c>
      <c r="R225" s="891" t="n">
        <v>6</v>
      </c>
      <c r="S225" s="891" t="n">
        <v>6</v>
      </c>
      <c r="T225" s="891" t="n">
        <v>6</v>
      </c>
      <c r="U225" s="892" t="n">
        <v>4</v>
      </c>
    </row>
    <row r="226" customFormat="false" ht="13.2" hidden="false" customHeight="false" outlineLevel="0" collapsed="false">
      <c r="K226" s="941" t="s">
        <v>911</v>
      </c>
      <c r="L226" s="891" t="n">
        <v>6</v>
      </c>
      <c r="M226" s="891" t="n">
        <v>6</v>
      </c>
      <c r="N226" s="891" t="n">
        <v>6</v>
      </c>
      <c r="O226" s="891" t="n">
        <v>6</v>
      </c>
      <c r="P226" s="891" t="n">
        <v>6</v>
      </c>
      <c r="Q226" s="891" t="n">
        <v>6</v>
      </c>
      <c r="R226" s="891" t="n">
        <v>6</v>
      </c>
      <c r="S226" s="891" t="n">
        <v>6</v>
      </c>
      <c r="T226" s="891" t="n">
        <v>6</v>
      </c>
      <c r="U226" s="892" t="n">
        <v>6</v>
      </c>
    </row>
    <row r="227" customFormat="false" ht="13.2" hidden="false" customHeight="false" outlineLevel="0" collapsed="false">
      <c r="K227" s="941" t="s">
        <v>912</v>
      </c>
      <c r="L227" s="891" t="n">
        <v>3</v>
      </c>
      <c r="M227" s="891" t="n">
        <v>1</v>
      </c>
      <c r="N227" s="891" t="n">
        <v>-9</v>
      </c>
      <c r="O227" s="891" t="n">
        <v>-9</v>
      </c>
      <c r="P227" s="891" t="n">
        <v>-9</v>
      </c>
      <c r="Q227" s="891" t="n">
        <v>-9</v>
      </c>
      <c r="R227" s="891" t="n">
        <v>-9</v>
      </c>
      <c r="S227" s="891" t="n">
        <v>-9</v>
      </c>
      <c r="T227" s="891" t="n">
        <v>-9</v>
      </c>
      <c r="U227" s="892" t="n">
        <v>-9</v>
      </c>
    </row>
    <row r="228" customFormat="false" ht="13.2" hidden="false" customHeight="false" outlineLevel="0" collapsed="false">
      <c r="K228" s="941" t="s">
        <v>913</v>
      </c>
      <c r="L228" s="891" t="n">
        <v>4</v>
      </c>
      <c r="M228" s="891" t="n">
        <v>2</v>
      </c>
      <c r="N228" s="891" t="n">
        <v>-9</v>
      </c>
      <c r="O228" s="891" t="n">
        <v>-9</v>
      </c>
      <c r="P228" s="891" t="n">
        <v>-9</v>
      </c>
      <c r="Q228" s="891" t="n">
        <v>-9</v>
      </c>
      <c r="R228" s="891" t="n">
        <v>-9</v>
      </c>
      <c r="S228" s="891" t="n">
        <v>-9</v>
      </c>
      <c r="T228" s="891" t="n">
        <v>-9</v>
      </c>
      <c r="U228" s="892" t="n">
        <v>-9</v>
      </c>
    </row>
    <row r="229" customFormat="false" ht="13.2" hidden="false" customHeight="false" outlineLevel="0" collapsed="false">
      <c r="K229" s="941" t="s">
        <v>914</v>
      </c>
      <c r="L229" s="891" t="n">
        <v>4</v>
      </c>
      <c r="M229" s="891" t="n">
        <v>2</v>
      </c>
      <c r="N229" s="891" t="n">
        <v>1</v>
      </c>
      <c r="O229" s="891" t="n">
        <v>-9</v>
      </c>
      <c r="P229" s="891" t="n">
        <v>-9</v>
      </c>
      <c r="Q229" s="891" t="n">
        <v>-9</v>
      </c>
      <c r="R229" s="891" t="n">
        <v>-9</v>
      </c>
      <c r="S229" s="891" t="n">
        <v>-9</v>
      </c>
      <c r="T229" s="891" t="n">
        <v>-9</v>
      </c>
      <c r="U229" s="892" t="n">
        <v>-9</v>
      </c>
    </row>
    <row r="230" customFormat="false" ht="13.2" hidden="false" customHeight="false" outlineLevel="0" collapsed="false">
      <c r="K230" s="941" t="s">
        <v>915</v>
      </c>
      <c r="L230" s="891" t="n">
        <v>4</v>
      </c>
      <c r="M230" s="891" t="n">
        <v>3</v>
      </c>
      <c r="N230" s="891" t="n">
        <v>2</v>
      </c>
      <c r="O230" s="891" t="n">
        <v>-9</v>
      </c>
      <c r="P230" s="891" t="n">
        <v>-9</v>
      </c>
      <c r="Q230" s="891" t="n">
        <v>-9</v>
      </c>
      <c r="R230" s="891" t="n">
        <v>-9</v>
      </c>
      <c r="S230" s="891" t="n">
        <v>-9</v>
      </c>
      <c r="T230" s="891" t="n">
        <v>-9</v>
      </c>
      <c r="U230" s="892" t="n">
        <v>-9</v>
      </c>
    </row>
    <row r="231" customFormat="false" ht="13.2" hidden="false" customHeight="false" outlineLevel="0" collapsed="false">
      <c r="K231" s="941" t="s">
        <v>916</v>
      </c>
      <c r="L231" s="891" t="n">
        <v>4</v>
      </c>
      <c r="M231" s="891" t="n">
        <v>3</v>
      </c>
      <c r="N231" s="891" t="n">
        <v>2</v>
      </c>
      <c r="O231" s="891" t="n">
        <v>1</v>
      </c>
      <c r="P231" s="891" t="n">
        <v>-9</v>
      </c>
      <c r="Q231" s="891" t="n">
        <v>-9</v>
      </c>
      <c r="R231" s="891" t="n">
        <v>-9</v>
      </c>
      <c r="S231" s="891" t="n">
        <v>-9</v>
      </c>
      <c r="T231" s="891" t="n">
        <v>-9</v>
      </c>
      <c r="U231" s="892" t="n">
        <v>-9</v>
      </c>
    </row>
    <row r="232" customFormat="false" ht="13.2" hidden="false" customHeight="false" outlineLevel="0" collapsed="false">
      <c r="K232" s="941" t="s">
        <v>917</v>
      </c>
      <c r="L232" s="891" t="n">
        <v>4</v>
      </c>
      <c r="M232" s="891" t="n">
        <v>3</v>
      </c>
      <c r="N232" s="891" t="n">
        <v>3</v>
      </c>
      <c r="O232" s="891" t="n">
        <v>2</v>
      </c>
      <c r="P232" s="891" t="n">
        <v>-9</v>
      </c>
      <c r="Q232" s="891" t="n">
        <v>-9</v>
      </c>
      <c r="R232" s="891" t="n">
        <v>-9</v>
      </c>
      <c r="S232" s="891" t="n">
        <v>-9</v>
      </c>
      <c r="T232" s="891" t="n">
        <v>-9</v>
      </c>
      <c r="U232" s="892" t="n">
        <v>-9</v>
      </c>
    </row>
    <row r="233" customFormat="false" ht="13.2" hidden="false" customHeight="false" outlineLevel="0" collapsed="false">
      <c r="K233" s="941" t="s">
        <v>918</v>
      </c>
      <c r="L233" s="891" t="n">
        <v>4</v>
      </c>
      <c r="M233" s="891" t="n">
        <v>4</v>
      </c>
      <c r="N233" s="891" t="n">
        <v>3</v>
      </c>
      <c r="O233" s="891" t="n">
        <v>2</v>
      </c>
      <c r="P233" s="891" t="n">
        <v>1</v>
      </c>
      <c r="Q233" s="891" t="n">
        <v>-9</v>
      </c>
      <c r="R233" s="891" t="n">
        <v>-9</v>
      </c>
      <c r="S233" s="891" t="n">
        <v>-9</v>
      </c>
      <c r="T233" s="891" t="n">
        <v>-9</v>
      </c>
      <c r="U233" s="892" t="n">
        <v>-9</v>
      </c>
    </row>
    <row r="234" customFormat="false" ht="13.2" hidden="false" customHeight="false" outlineLevel="0" collapsed="false">
      <c r="K234" s="941" t="s">
        <v>919</v>
      </c>
      <c r="L234" s="891" t="n">
        <v>4</v>
      </c>
      <c r="M234" s="891" t="n">
        <v>4</v>
      </c>
      <c r="N234" s="891" t="n">
        <v>3</v>
      </c>
      <c r="O234" s="891" t="n">
        <v>3</v>
      </c>
      <c r="P234" s="891" t="n">
        <v>2</v>
      </c>
      <c r="Q234" s="891" t="n">
        <v>-9</v>
      </c>
      <c r="R234" s="891" t="n">
        <v>-9</v>
      </c>
      <c r="S234" s="891" t="n">
        <v>-9</v>
      </c>
      <c r="T234" s="891" t="n">
        <v>-9</v>
      </c>
      <c r="U234" s="892" t="n">
        <v>-9</v>
      </c>
    </row>
    <row r="235" customFormat="false" ht="13.2" hidden="false" customHeight="false" outlineLevel="0" collapsed="false">
      <c r="K235" s="941" t="s">
        <v>920</v>
      </c>
      <c r="L235" s="891" t="n">
        <v>4</v>
      </c>
      <c r="M235" s="891" t="n">
        <v>4</v>
      </c>
      <c r="N235" s="891" t="n">
        <v>4</v>
      </c>
      <c r="O235" s="891" t="n">
        <v>3</v>
      </c>
      <c r="P235" s="891" t="n">
        <v>2</v>
      </c>
      <c r="Q235" s="891" t="n">
        <v>1</v>
      </c>
      <c r="R235" s="891" t="n">
        <v>-9</v>
      </c>
      <c r="S235" s="891" t="n">
        <v>-9</v>
      </c>
      <c r="T235" s="891" t="n">
        <v>-9</v>
      </c>
      <c r="U235" s="892" t="n">
        <v>-9</v>
      </c>
    </row>
    <row r="236" customFormat="false" ht="13.2" hidden="false" customHeight="false" outlineLevel="0" collapsed="false">
      <c r="K236" s="941" t="s">
        <v>921</v>
      </c>
      <c r="L236" s="891" t="n">
        <v>4</v>
      </c>
      <c r="M236" s="891" t="n">
        <v>4</v>
      </c>
      <c r="N236" s="891" t="n">
        <v>4</v>
      </c>
      <c r="O236" s="891" t="n">
        <v>3</v>
      </c>
      <c r="P236" s="891" t="n">
        <v>3</v>
      </c>
      <c r="Q236" s="891" t="n">
        <v>2</v>
      </c>
      <c r="R236" s="891" t="n">
        <v>-9</v>
      </c>
      <c r="S236" s="891" t="n">
        <v>-9</v>
      </c>
      <c r="T236" s="891" t="n">
        <v>-9</v>
      </c>
      <c r="U236" s="892" t="n">
        <v>-9</v>
      </c>
    </row>
    <row r="237" customFormat="false" ht="13.2" hidden="false" customHeight="false" outlineLevel="0" collapsed="false">
      <c r="K237" s="941" t="s">
        <v>922</v>
      </c>
      <c r="L237" s="891" t="n">
        <v>4</v>
      </c>
      <c r="M237" s="891" t="n">
        <v>4</v>
      </c>
      <c r="N237" s="891" t="n">
        <v>4</v>
      </c>
      <c r="O237" s="891" t="n">
        <v>4</v>
      </c>
      <c r="P237" s="891" t="n">
        <v>3</v>
      </c>
      <c r="Q237" s="891" t="n">
        <v>2</v>
      </c>
      <c r="R237" s="891" t="n">
        <v>1</v>
      </c>
      <c r="S237" s="891" t="n">
        <v>-9</v>
      </c>
      <c r="T237" s="891" t="n">
        <v>-9</v>
      </c>
      <c r="U237" s="892" t="n">
        <v>-9</v>
      </c>
    </row>
    <row r="238" customFormat="false" ht="13.2" hidden="false" customHeight="false" outlineLevel="0" collapsed="false">
      <c r="K238" s="941" t="s">
        <v>923</v>
      </c>
      <c r="L238" s="891" t="n">
        <v>4</v>
      </c>
      <c r="M238" s="891" t="n">
        <v>4</v>
      </c>
      <c r="N238" s="891" t="n">
        <v>4</v>
      </c>
      <c r="O238" s="891" t="n">
        <v>4</v>
      </c>
      <c r="P238" s="891" t="n">
        <v>3</v>
      </c>
      <c r="Q238" s="891" t="n">
        <v>3</v>
      </c>
      <c r="R238" s="891" t="n">
        <v>2</v>
      </c>
      <c r="S238" s="891" t="n">
        <v>-9</v>
      </c>
      <c r="T238" s="891" t="n">
        <v>-9</v>
      </c>
      <c r="U238" s="892" t="n">
        <v>-9</v>
      </c>
    </row>
    <row r="239" customFormat="false" ht="13.2" hidden="false" customHeight="false" outlineLevel="0" collapsed="false">
      <c r="K239" s="941" t="s">
        <v>924</v>
      </c>
      <c r="L239" s="891" t="n">
        <v>4</v>
      </c>
      <c r="M239" s="891" t="n">
        <v>4</v>
      </c>
      <c r="N239" s="891" t="n">
        <v>4</v>
      </c>
      <c r="O239" s="891" t="n">
        <v>4</v>
      </c>
      <c r="P239" s="891" t="n">
        <v>4</v>
      </c>
      <c r="Q239" s="891" t="n">
        <v>3</v>
      </c>
      <c r="R239" s="891" t="n">
        <v>2</v>
      </c>
      <c r="S239" s="891" t="n">
        <v>1</v>
      </c>
      <c r="T239" s="891" t="n">
        <v>-9</v>
      </c>
      <c r="U239" s="892" t="n">
        <v>-9</v>
      </c>
    </row>
    <row r="240" customFormat="false" ht="13.2" hidden="false" customHeight="false" outlineLevel="0" collapsed="false">
      <c r="K240" s="941" t="s">
        <v>925</v>
      </c>
      <c r="L240" s="891" t="n">
        <v>4</v>
      </c>
      <c r="M240" s="891" t="n">
        <v>4</v>
      </c>
      <c r="N240" s="891" t="n">
        <v>4</v>
      </c>
      <c r="O240" s="891" t="n">
        <v>4</v>
      </c>
      <c r="P240" s="891" t="n">
        <v>4</v>
      </c>
      <c r="Q240" s="891" t="n">
        <v>3</v>
      </c>
      <c r="R240" s="891" t="n">
        <v>3</v>
      </c>
      <c r="S240" s="891" t="n">
        <v>2</v>
      </c>
      <c r="T240" s="891" t="n">
        <v>-9</v>
      </c>
      <c r="U240" s="892" t="n">
        <v>-9</v>
      </c>
    </row>
    <row r="241" customFormat="false" ht="13.2" hidden="false" customHeight="false" outlineLevel="0" collapsed="false">
      <c r="K241" s="941" t="s">
        <v>926</v>
      </c>
      <c r="L241" s="891" t="n">
        <v>4</v>
      </c>
      <c r="M241" s="891" t="n">
        <v>4</v>
      </c>
      <c r="N241" s="891" t="n">
        <v>4</v>
      </c>
      <c r="O241" s="891" t="n">
        <v>4</v>
      </c>
      <c r="P241" s="891" t="n">
        <v>4</v>
      </c>
      <c r="Q241" s="891" t="n">
        <v>4</v>
      </c>
      <c r="R241" s="891" t="n">
        <v>3</v>
      </c>
      <c r="S241" s="891" t="n">
        <v>2</v>
      </c>
      <c r="T241" s="891" t="n">
        <v>1</v>
      </c>
      <c r="U241" s="892" t="n">
        <v>-9</v>
      </c>
    </row>
    <row r="242" customFormat="false" ht="13.2" hidden="false" customHeight="false" outlineLevel="0" collapsed="false">
      <c r="K242" s="941" t="s">
        <v>927</v>
      </c>
      <c r="L242" s="891" t="n">
        <v>4</v>
      </c>
      <c r="M242" s="891" t="n">
        <v>4</v>
      </c>
      <c r="N242" s="891" t="n">
        <v>4</v>
      </c>
      <c r="O242" s="891" t="n">
        <v>4</v>
      </c>
      <c r="P242" s="891" t="n">
        <v>4</v>
      </c>
      <c r="Q242" s="891" t="n">
        <v>4</v>
      </c>
      <c r="R242" s="891" t="n">
        <v>3</v>
      </c>
      <c r="S242" s="891" t="n">
        <v>3</v>
      </c>
      <c r="T242" s="891" t="n">
        <v>2</v>
      </c>
      <c r="U242" s="892" t="n">
        <v>-9</v>
      </c>
    </row>
    <row r="243" customFormat="false" ht="13.2" hidden="false" customHeight="false" outlineLevel="0" collapsed="false">
      <c r="K243" s="941" t="s">
        <v>928</v>
      </c>
      <c r="L243" s="891" t="n">
        <v>4</v>
      </c>
      <c r="M243" s="891" t="n">
        <v>4</v>
      </c>
      <c r="N243" s="891" t="n">
        <v>4</v>
      </c>
      <c r="O243" s="891" t="n">
        <v>4</v>
      </c>
      <c r="P243" s="891" t="n">
        <v>4</v>
      </c>
      <c r="Q243" s="891" t="n">
        <v>4</v>
      </c>
      <c r="R243" s="891" t="n">
        <v>4</v>
      </c>
      <c r="S243" s="891" t="n">
        <v>3</v>
      </c>
      <c r="T243" s="891" t="n">
        <v>2</v>
      </c>
      <c r="U243" s="892" t="n">
        <v>1</v>
      </c>
    </row>
    <row r="244" customFormat="false" ht="13.2" hidden="false" customHeight="false" outlineLevel="0" collapsed="false">
      <c r="K244" s="941" t="s">
        <v>929</v>
      </c>
      <c r="L244" s="891" t="n">
        <v>4</v>
      </c>
      <c r="M244" s="891" t="n">
        <v>4</v>
      </c>
      <c r="N244" s="891" t="n">
        <v>4</v>
      </c>
      <c r="O244" s="891" t="n">
        <v>4</v>
      </c>
      <c r="P244" s="891" t="n">
        <v>4</v>
      </c>
      <c r="Q244" s="891" t="n">
        <v>4</v>
      </c>
      <c r="R244" s="891" t="n">
        <v>4</v>
      </c>
      <c r="S244" s="891" t="n">
        <v>3</v>
      </c>
      <c r="T244" s="891" t="n">
        <v>3</v>
      </c>
      <c r="U244" s="892" t="n">
        <v>2</v>
      </c>
    </row>
    <row r="245" customFormat="false" ht="13.2" hidden="false" customHeight="false" outlineLevel="0" collapsed="false">
      <c r="K245" s="941" t="s">
        <v>930</v>
      </c>
      <c r="L245" s="891" t="n">
        <v>4</v>
      </c>
      <c r="M245" s="891" t="n">
        <v>4</v>
      </c>
      <c r="N245" s="891" t="n">
        <v>4</v>
      </c>
      <c r="O245" s="891" t="n">
        <v>4</v>
      </c>
      <c r="P245" s="891" t="n">
        <v>4</v>
      </c>
      <c r="Q245" s="891" t="n">
        <v>4</v>
      </c>
      <c r="R245" s="891" t="n">
        <v>4</v>
      </c>
      <c r="S245" s="891" t="n">
        <v>4</v>
      </c>
      <c r="T245" s="891" t="n">
        <v>3</v>
      </c>
      <c r="U245" s="892" t="n">
        <v>3</v>
      </c>
    </row>
    <row r="246" customFormat="false" ht="13.2" hidden="false" customHeight="false" outlineLevel="0" collapsed="false">
      <c r="K246" s="941" t="s">
        <v>931</v>
      </c>
      <c r="L246" s="891" t="n">
        <v>4</v>
      </c>
      <c r="M246" s="891" t="n">
        <v>4</v>
      </c>
      <c r="N246" s="891" t="n">
        <v>4</v>
      </c>
      <c r="O246" s="891" t="n">
        <v>4</v>
      </c>
      <c r="P246" s="891" t="n">
        <v>4</v>
      </c>
      <c r="Q246" s="891" t="n">
        <v>4</v>
      </c>
      <c r="R246" s="891" t="n">
        <v>4</v>
      </c>
      <c r="S246" s="891" t="n">
        <v>4</v>
      </c>
      <c r="T246" s="891" t="n">
        <v>4</v>
      </c>
      <c r="U246" s="892" t="n">
        <v>4</v>
      </c>
    </row>
    <row r="247" customFormat="false" ht="13.2" hidden="false" customHeight="false" outlineLevel="0" collapsed="false">
      <c r="K247" s="955" t="str">
        <f aca="false">IF('Custom Class'!R$3="","",'Custom Class'!R$3&amp;"1")</f>
        <v/>
      </c>
      <c r="L247" s="885" t="n">
        <f aca="false">IF('Custom Class'!H16="",-9,'Custom Class'!H16)</f>
        <v>-9</v>
      </c>
      <c r="M247" s="885" t="n">
        <f aca="false">IF('Custom Class'!I16="",-9,'Custom Class'!I16)</f>
        <v>-9</v>
      </c>
      <c r="N247" s="885" t="n">
        <f aca="false">IF('Custom Class'!J16="",-9,'Custom Class'!J16)</f>
        <v>-9</v>
      </c>
      <c r="O247" s="885" t="n">
        <f aca="false">IF('Custom Class'!K16="",-9,'Custom Class'!K16)</f>
        <v>-9</v>
      </c>
      <c r="P247" s="885" t="n">
        <f aca="false">IF('Custom Class'!L16="",-9,'Custom Class'!L16)</f>
        <v>-9</v>
      </c>
      <c r="Q247" s="885" t="n">
        <f aca="false">IF('Custom Class'!M16="",-9,'Custom Class'!M16)</f>
        <v>-9</v>
      </c>
      <c r="R247" s="885" t="n">
        <f aca="false">IF('Custom Class'!N16="",-9,'Custom Class'!N16)</f>
        <v>-9</v>
      </c>
      <c r="S247" s="885" t="n">
        <f aca="false">IF('Custom Class'!O16="",-9,'Custom Class'!O16)</f>
        <v>-9</v>
      </c>
      <c r="T247" s="885" t="n">
        <f aca="false">IF('Custom Class'!P16="",-9,'Custom Class'!P16)</f>
        <v>-9</v>
      </c>
      <c r="U247" s="886" t="n">
        <f aca="false">IF('Custom Class'!Q16="",-9,'Custom Class'!Q16)</f>
        <v>-9</v>
      </c>
    </row>
    <row r="248" customFormat="false" ht="13.2" hidden="false" customHeight="false" outlineLevel="0" collapsed="false">
      <c r="K248" s="955" t="str">
        <f aca="false">IF('Custom Class'!R$3="","",'Custom Class'!R$3&amp;"2")</f>
        <v/>
      </c>
      <c r="L248" s="885" t="n">
        <f aca="false">IF('Custom Class'!H17="",-9,'Custom Class'!H17)</f>
        <v>-9</v>
      </c>
      <c r="M248" s="885" t="n">
        <f aca="false">IF('Custom Class'!I17="",-9,'Custom Class'!I17)</f>
        <v>-9</v>
      </c>
      <c r="N248" s="885" t="n">
        <f aca="false">IF('Custom Class'!J17="",-9,'Custom Class'!J17)</f>
        <v>-9</v>
      </c>
      <c r="O248" s="885" t="n">
        <f aca="false">IF('Custom Class'!K17="",-9,'Custom Class'!K17)</f>
        <v>-9</v>
      </c>
      <c r="P248" s="885" t="n">
        <f aca="false">IF('Custom Class'!L17="",-9,'Custom Class'!L17)</f>
        <v>-9</v>
      </c>
      <c r="Q248" s="885" t="n">
        <f aca="false">IF('Custom Class'!M17="",-9,'Custom Class'!M17)</f>
        <v>-9</v>
      </c>
      <c r="R248" s="885" t="n">
        <f aca="false">IF('Custom Class'!N17="",-9,'Custom Class'!N17)</f>
        <v>-9</v>
      </c>
      <c r="S248" s="885" t="n">
        <f aca="false">IF('Custom Class'!O17="",-9,'Custom Class'!O17)</f>
        <v>-9</v>
      </c>
      <c r="T248" s="885" t="n">
        <f aca="false">IF('Custom Class'!P17="",-9,'Custom Class'!P17)</f>
        <v>-9</v>
      </c>
      <c r="U248" s="886" t="n">
        <f aca="false">IF('Custom Class'!Q17="",-9,'Custom Class'!Q17)</f>
        <v>-9</v>
      </c>
    </row>
    <row r="249" customFormat="false" ht="13.2" hidden="false" customHeight="false" outlineLevel="0" collapsed="false">
      <c r="K249" s="955" t="str">
        <f aca="false">IF('Custom Class'!R$3="","",'Custom Class'!R$3&amp;"3")</f>
        <v/>
      </c>
      <c r="L249" s="885" t="n">
        <f aca="false">IF('Custom Class'!H18="",-9,'Custom Class'!H18)</f>
        <v>-9</v>
      </c>
      <c r="M249" s="885" t="n">
        <f aca="false">IF('Custom Class'!I18="",-9,'Custom Class'!I18)</f>
        <v>-9</v>
      </c>
      <c r="N249" s="885" t="n">
        <f aca="false">IF('Custom Class'!J18="",-9,'Custom Class'!J18)</f>
        <v>-9</v>
      </c>
      <c r="O249" s="885" t="n">
        <f aca="false">IF('Custom Class'!K18="",-9,'Custom Class'!K18)</f>
        <v>-9</v>
      </c>
      <c r="P249" s="885" t="n">
        <f aca="false">IF('Custom Class'!L18="",-9,'Custom Class'!L18)</f>
        <v>-9</v>
      </c>
      <c r="Q249" s="885" t="n">
        <f aca="false">IF('Custom Class'!M18="",-9,'Custom Class'!M18)</f>
        <v>-9</v>
      </c>
      <c r="R249" s="885" t="n">
        <f aca="false">IF('Custom Class'!N18="",-9,'Custom Class'!N18)</f>
        <v>-9</v>
      </c>
      <c r="S249" s="885" t="n">
        <f aca="false">IF('Custom Class'!O18="",-9,'Custom Class'!O18)</f>
        <v>-9</v>
      </c>
      <c r="T249" s="885" t="n">
        <f aca="false">IF('Custom Class'!P18="",-9,'Custom Class'!P18)</f>
        <v>-9</v>
      </c>
      <c r="U249" s="886" t="n">
        <f aca="false">IF('Custom Class'!Q18="",-9,'Custom Class'!Q18)</f>
        <v>-9</v>
      </c>
    </row>
    <row r="250" customFormat="false" ht="13.2" hidden="false" customHeight="false" outlineLevel="0" collapsed="false">
      <c r="K250" s="955" t="str">
        <f aca="false">IF('Custom Class'!R$3="","",'Custom Class'!R$3&amp;"4")</f>
        <v/>
      </c>
      <c r="L250" s="885" t="n">
        <f aca="false">IF('Custom Class'!H19="",-9,'Custom Class'!H19)</f>
        <v>-9</v>
      </c>
      <c r="M250" s="885" t="n">
        <f aca="false">IF('Custom Class'!I19="",-9,'Custom Class'!I19)</f>
        <v>-9</v>
      </c>
      <c r="N250" s="885" t="n">
        <f aca="false">IF('Custom Class'!J19="",-9,'Custom Class'!J19)</f>
        <v>-9</v>
      </c>
      <c r="O250" s="885" t="n">
        <f aca="false">IF('Custom Class'!K19="",-9,'Custom Class'!K19)</f>
        <v>-9</v>
      </c>
      <c r="P250" s="885" t="n">
        <f aca="false">IF('Custom Class'!L19="",-9,'Custom Class'!L19)</f>
        <v>-9</v>
      </c>
      <c r="Q250" s="885" t="n">
        <f aca="false">IF('Custom Class'!M19="",-9,'Custom Class'!M19)</f>
        <v>-9</v>
      </c>
      <c r="R250" s="885" t="n">
        <f aca="false">IF('Custom Class'!N19="",-9,'Custom Class'!N19)</f>
        <v>-9</v>
      </c>
      <c r="S250" s="885" t="n">
        <f aca="false">IF('Custom Class'!O19="",-9,'Custom Class'!O19)</f>
        <v>-9</v>
      </c>
      <c r="T250" s="885" t="n">
        <f aca="false">IF('Custom Class'!P19="",-9,'Custom Class'!P19)</f>
        <v>-9</v>
      </c>
      <c r="U250" s="886" t="n">
        <f aca="false">IF('Custom Class'!Q19="",-9,'Custom Class'!Q19)</f>
        <v>-9</v>
      </c>
    </row>
    <row r="251" customFormat="false" ht="13.2" hidden="false" customHeight="false" outlineLevel="0" collapsed="false">
      <c r="K251" s="955" t="str">
        <f aca="false">IF('Custom Class'!R$3="","",'Custom Class'!R$3&amp;"5")</f>
        <v/>
      </c>
      <c r="L251" s="885" t="n">
        <f aca="false">IF('Custom Class'!H20="",-9,'Custom Class'!H20)</f>
        <v>-9</v>
      </c>
      <c r="M251" s="885" t="n">
        <f aca="false">IF('Custom Class'!I20="",-9,'Custom Class'!I20)</f>
        <v>-9</v>
      </c>
      <c r="N251" s="885" t="n">
        <f aca="false">IF('Custom Class'!J20="",-9,'Custom Class'!J20)</f>
        <v>-9</v>
      </c>
      <c r="O251" s="885" t="n">
        <f aca="false">IF('Custom Class'!K20="",-9,'Custom Class'!K20)</f>
        <v>-9</v>
      </c>
      <c r="P251" s="885" t="n">
        <f aca="false">IF('Custom Class'!L20="",-9,'Custom Class'!L20)</f>
        <v>-9</v>
      </c>
      <c r="Q251" s="885" t="n">
        <f aca="false">IF('Custom Class'!M20="",-9,'Custom Class'!M20)</f>
        <v>-9</v>
      </c>
      <c r="R251" s="885" t="n">
        <f aca="false">IF('Custom Class'!N20="",-9,'Custom Class'!N20)</f>
        <v>-9</v>
      </c>
      <c r="S251" s="885" t="n">
        <f aca="false">IF('Custom Class'!O20="",-9,'Custom Class'!O20)</f>
        <v>-9</v>
      </c>
      <c r="T251" s="885" t="n">
        <f aca="false">IF('Custom Class'!P20="",-9,'Custom Class'!P20)</f>
        <v>-9</v>
      </c>
      <c r="U251" s="886" t="n">
        <f aca="false">IF('Custom Class'!Q20="",-9,'Custom Class'!Q20)</f>
        <v>-9</v>
      </c>
    </row>
    <row r="252" customFormat="false" ht="13.2" hidden="false" customHeight="false" outlineLevel="0" collapsed="false">
      <c r="K252" s="955" t="str">
        <f aca="false">IF('Custom Class'!R$3="","",'Custom Class'!R$3&amp;"6")</f>
        <v/>
      </c>
      <c r="L252" s="885" t="n">
        <f aca="false">IF('Custom Class'!H21="",-9,'Custom Class'!H21)</f>
        <v>-9</v>
      </c>
      <c r="M252" s="885" t="n">
        <f aca="false">IF('Custom Class'!I21="",-9,'Custom Class'!I21)</f>
        <v>-9</v>
      </c>
      <c r="N252" s="885" t="n">
        <f aca="false">IF('Custom Class'!J21="",-9,'Custom Class'!J21)</f>
        <v>-9</v>
      </c>
      <c r="O252" s="885" t="n">
        <f aca="false">IF('Custom Class'!K21="",-9,'Custom Class'!K21)</f>
        <v>-9</v>
      </c>
      <c r="P252" s="885" t="n">
        <f aca="false">IF('Custom Class'!L21="",-9,'Custom Class'!L21)</f>
        <v>-9</v>
      </c>
      <c r="Q252" s="885" t="n">
        <f aca="false">IF('Custom Class'!M21="",-9,'Custom Class'!M21)</f>
        <v>-9</v>
      </c>
      <c r="R252" s="885" t="n">
        <f aca="false">IF('Custom Class'!N21="",-9,'Custom Class'!N21)</f>
        <v>-9</v>
      </c>
      <c r="S252" s="885" t="n">
        <f aca="false">IF('Custom Class'!O21="",-9,'Custom Class'!O21)</f>
        <v>-9</v>
      </c>
      <c r="T252" s="885" t="n">
        <f aca="false">IF('Custom Class'!P21="",-9,'Custom Class'!P21)</f>
        <v>-9</v>
      </c>
      <c r="U252" s="886" t="n">
        <f aca="false">IF('Custom Class'!Q21="",-9,'Custom Class'!Q21)</f>
        <v>-9</v>
      </c>
    </row>
    <row r="253" customFormat="false" ht="13.2" hidden="false" customHeight="false" outlineLevel="0" collapsed="false">
      <c r="K253" s="955" t="str">
        <f aca="false">IF('Custom Class'!R$3="","",'Custom Class'!R$3&amp;"7")</f>
        <v/>
      </c>
      <c r="L253" s="885" t="n">
        <f aca="false">IF('Custom Class'!H22="",-9,'Custom Class'!H22)</f>
        <v>-9</v>
      </c>
      <c r="M253" s="885" t="n">
        <f aca="false">IF('Custom Class'!I22="",-9,'Custom Class'!I22)</f>
        <v>-9</v>
      </c>
      <c r="N253" s="885" t="n">
        <f aca="false">IF('Custom Class'!J22="",-9,'Custom Class'!J22)</f>
        <v>-9</v>
      </c>
      <c r="O253" s="885" t="n">
        <f aca="false">IF('Custom Class'!K22="",-9,'Custom Class'!K22)</f>
        <v>-9</v>
      </c>
      <c r="P253" s="885" t="n">
        <f aca="false">IF('Custom Class'!L22="",-9,'Custom Class'!L22)</f>
        <v>-9</v>
      </c>
      <c r="Q253" s="885" t="n">
        <f aca="false">IF('Custom Class'!M22="",-9,'Custom Class'!M22)</f>
        <v>-9</v>
      </c>
      <c r="R253" s="885" t="n">
        <f aca="false">IF('Custom Class'!N22="",-9,'Custom Class'!N22)</f>
        <v>-9</v>
      </c>
      <c r="S253" s="885" t="n">
        <f aca="false">IF('Custom Class'!O22="",-9,'Custom Class'!O22)</f>
        <v>-9</v>
      </c>
      <c r="T253" s="885" t="n">
        <f aca="false">IF('Custom Class'!P22="",-9,'Custom Class'!P22)</f>
        <v>-9</v>
      </c>
      <c r="U253" s="886" t="n">
        <f aca="false">IF('Custom Class'!Q22="",-9,'Custom Class'!Q22)</f>
        <v>-9</v>
      </c>
    </row>
    <row r="254" customFormat="false" ht="13.2" hidden="false" customHeight="false" outlineLevel="0" collapsed="false">
      <c r="K254" s="955" t="str">
        <f aca="false">IF('Custom Class'!R$3="","",'Custom Class'!R$3&amp;"8")</f>
        <v/>
      </c>
      <c r="L254" s="885" t="n">
        <f aca="false">IF('Custom Class'!H23="",-9,'Custom Class'!H23)</f>
        <v>-9</v>
      </c>
      <c r="M254" s="885" t="n">
        <f aca="false">IF('Custom Class'!I23="",-9,'Custom Class'!I23)</f>
        <v>-9</v>
      </c>
      <c r="N254" s="885" t="n">
        <f aca="false">IF('Custom Class'!J23="",-9,'Custom Class'!J23)</f>
        <v>-9</v>
      </c>
      <c r="O254" s="885" t="n">
        <f aca="false">IF('Custom Class'!K23="",-9,'Custom Class'!K23)</f>
        <v>-9</v>
      </c>
      <c r="P254" s="885" t="n">
        <f aca="false">IF('Custom Class'!L23="",-9,'Custom Class'!L23)</f>
        <v>-9</v>
      </c>
      <c r="Q254" s="885" t="n">
        <f aca="false">IF('Custom Class'!M23="",-9,'Custom Class'!M23)</f>
        <v>-9</v>
      </c>
      <c r="R254" s="885" t="n">
        <f aca="false">IF('Custom Class'!N23="",-9,'Custom Class'!N23)</f>
        <v>-9</v>
      </c>
      <c r="S254" s="885" t="n">
        <f aca="false">IF('Custom Class'!O23="",-9,'Custom Class'!O23)</f>
        <v>-9</v>
      </c>
      <c r="T254" s="885" t="n">
        <f aca="false">IF('Custom Class'!P23="",-9,'Custom Class'!P23)</f>
        <v>-9</v>
      </c>
      <c r="U254" s="886" t="n">
        <f aca="false">IF('Custom Class'!Q23="",-9,'Custom Class'!Q23)</f>
        <v>-9</v>
      </c>
    </row>
    <row r="255" customFormat="false" ht="13.2" hidden="false" customHeight="false" outlineLevel="0" collapsed="false">
      <c r="K255" s="955" t="str">
        <f aca="false">IF('Custom Class'!R$3="","",'Custom Class'!R$3&amp;"9")</f>
        <v/>
      </c>
      <c r="L255" s="885" t="n">
        <f aca="false">IF('Custom Class'!H24="",-9,'Custom Class'!H24)</f>
        <v>-9</v>
      </c>
      <c r="M255" s="885" t="n">
        <f aca="false">IF('Custom Class'!I24="",-9,'Custom Class'!I24)</f>
        <v>-9</v>
      </c>
      <c r="N255" s="885" t="n">
        <f aca="false">IF('Custom Class'!J24="",-9,'Custom Class'!J24)</f>
        <v>-9</v>
      </c>
      <c r="O255" s="885" t="n">
        <f aca="false">IF('Custom Class'!K24="",-9,'Custom Class'!K24)</f>
        <v>-9</v>
      </c>
      <c r="P255" s="885" t="n">
        <f aca="false">IF('Custom Class'!L24="",-9,'Custom Class'!L24)</f>
        <v>-9</v>
      </c>
      <c r="Q255" s="885" t="n">
        <f aca="false">IF('Custom Class'!M24="",-9,'Custom Class'!M24)</f>
        <v>-9</v>
      </c>
      <c r="R255" s="885" t="n">
        <f aca="false">IF('Custom Class'!N24="",-9,'Custom Class'!N24)</f>
        <v>-9</v>
      </c>
      <c r="S255" s="885" t="n">
        <f aca="false">IF('Custom Class'!O24="",-9,'Custom Class'!O24)</f>
        <v>-9</v>
      </c>
      <c r="T255" s="885" t="n">
        <f aca="false">IF('Custom Class'!P24="",-9,'Custom Class'!P24)</f>
        <v>-9</v>
      </c>
      <c r="U255" s="886" t="n">
        <f aca="false">IF('Custom Class'!Q24="",-9,'Custom Class'!Q24)</f>
        <v>-9</v>
      </c>
    </row>
    <row r="256" customFormat="false" ht="13.2" hidden="false" customHeight="false" outlineLevel="0" collapsed="false">
      <c r="K256" s="955" t="str">
        <f aca="false">IF('Custom Class'!R$3="","",'Custom Class'!R$3&amp;"10")</f>
        <v/>
      </c>
      <c r="L256" s="885" t="n">
        <f aca="false">IF('Custom Class'!H25="",-9,'Custom Class'!H25)</f>
        <v>-9</v>
      </c>
      <c r="M256" s="885" t="n">
        <f aca="false">IF('Custom Class'!I25="",-9,'Custom Class'!I25)</f>
        <v>-9</v>
      </c>
      <c r="N256" s="885" t="n">
        <f aca="false">IF('Custom Class'!J25="",-9,'Custom Class'!J25)</f>
        <v>-9</v>
      </c>
      <c r="O256" s="885" t="n">
        <f aca="false">IF('Custom Class'!K25="",-9,'Custom Class'!K25)</f>
        <v>-9</v>
      </c>
      <c r="P256" s="885" t="n">
        <f aca="false">IF('Custom Class'!L25="",-9,'Custom Class'!L25)</f>
        <v>-9</v>
      </c>
      <c r="Q256" s="885" t="n">
        <f aca="false">IF('Custom Class'!M25="",-9,'Custom Class'!M25)</f>
        <v>-9</v>
      </c>
      <c r="R256" s="885" t="n">
        <f aca="false">IF('Custom Class'!N25="",-9,'Custom Class'!N25)</f>
        <v>-9</v>
      </c>
      <c r="S256" s="885" t="n">
        <f aca="false">IF('Custom Class'!O25="",-9,'Custom Class'!O25)</f>
        <v>-9</v>
      </c>
      <c r="T256" s="885" t="n">
        <f aca="false">IF('Custom Class'!P25="",-9,'Custom Class'!P25)</f>
        <v>-9</v>
      </c>
      <c r="U256" s="886" t="n">
        <f aca="false">IF('Custom Class'!Q25="",-9,'Custom Class'!Q25)</f>
        <v>-9</v>
      </c>
    </row>
    <row r="257" customFormat="false" ht="13.2" hidden="false" customHeight="false" outlineLevel="0" collapsed="false">
      <c r="K257" s="955" t="str">
        <f aca="false">IF('Custom Class'!R$3="","",'Custom Class'!R$3&amp;"11")</f>
        <v/>
      </c>
      <c r="L257" s="885" t="n">
        <f aca="false">IF('Custom Class'!H26="",-9,'Custom Class'!H26)</f>
        <v>-9</v>
      </c>
      <c r="M257" s="885" t="n">
        <f aca="false">IF('Custom Class'!I26="",-9,'Custom Class'!I26)</f>
        <v>-9</v>
      </c>
      <c r="N257" s="885" t="n">
        <f aca="false">IF('Custom Class'!J26="",-9,'Custom Class'!J26)</f>
        <v>-9</v>
      </c>
      <c r="O257" s="885" t="n">
        <f aca="false">IF('Custom Class'!K26="",-9,'Custom Class'!K26)</f>
        <v>-9</v>
      </c>
      <c r="P257" s="885" t="n">
        <f aca="false">IF('Custom Class'!L26="",-9,'Custom Class'!L26)</f>
        <v>-9</v>
      </c>
      <c r="Q257" s="885" t="n">
        <f aca="false">IF('Custom Class'!M26="",-9,'Custom Class'!M26)</f>
        <v>-9</v>
      </c>
      <c r="R257" s="885" t="n">
        <f aca="false">IF('Custom Class'!N26="",-9,'Custom Class'!N26)</f>
        <v>-9</v>
      </c>
      <c r="S257" s="885" t="n">
        <f aca="false">IF('Custom Class'!O26="",-9,'Custom Class'!O26)</f>
        <v>-9</v>
      </c>
      <c r="T257" s="885" t="n">
        <f aca="false">IF('Custom Class'!P26="",-9,'Custom Class'!P26)</f>
        <v>-9</v>
      </c>
      <c r="U257" s="886" t="n">
        <f aca="false">IF('Custom Class'!Q26="",-9,'Custom Class'!Q26)</f>
        <v>-9</v>
      </c>
    </row>
    <row r="258" customFormat="false" ht="13.2" hidden="false" customHeight="false" outlineLevel="0" collapsed="false">
      <c r="K258" s="955" t="str">
        <f aca="false">IF('Custom Class'!R$3="","",'Custom Class'!R$3&amp;"12")</f>
        <v/>
      </c>
      <c r="L258" s="885" t="n">
        <f aca="false">IF('Custom Class'!H27="",-9,'Custom Class'!H27)</f>
        <v>-9</v>
      </c>
      <c r="M258" s="885" t="n">
        <f aca="false">IF('Custom Class'!I27="",-9,'Custom Class'!I27)</f>
        <v>-9</v>
      </c>
      <c r="N258" s="885" t="n">
        <f aca="false">IF('Custom Class'!J27="",-9,'Custom Class'!J27)</f>
        <v>-9</v>
      </c>
      <c r="O258" s="885" t="n">
        <f aca="false">IF('Custom Class'!K27="",-9,'Custom Class'!K27)</f>
        <v>-9</v>
      </c>
      <c r="P258" s="885" t="n">
        <f aca="false">IF('Custom Class'!L27="",-9,'Custom Class'!L27)</f>
        <v>-9</v>
      </c>
      <c r="Q258" s="885" t="n">
        <f aca="false">IF('Custom Class'!M27="",-9,'Custom Class'!M27)</f>
        <v>-9</v>
      </c>
      <c r="R258" s="885" t="n">
        <f aca="false">IF('Custom Class'!N27="",-9,'Custom Class'!N27)</f>
        <v>-9</v>
      </c>
      <c r="S258" s="885" t="n">
        <f aca="false">IF('Custom Class'!O27="",-9,'Custom Class'!O27)</f>
        <v>-9</v>
      </c>
      <c r="T258" s="885" t="n">
        <f aca="false">IF('Custom Class'!P27="",-9,'Custom Class'!P27)</f>
        <v>-9</v>
      </c>
      <c r="U258" s="886" t="n">
        <f aca="false">IF('Custom Class'!Q27="",-9,'Custom Class'!Q27)</f>
        <v>-9</v>
      </c>
    </row>
    <row r="259" customFormat="false" ht="13.2" hidden="false" customHeight="false" outlineLevel="0" collapsed="false">
      <c r="K259" s="955" t="str">
        <f aca="false">IF('Custom Class'!R$3="","",'Custom Class'!R$3&amp;"13")</f>
        <v/>
      </c>
      <c r="L259" s="885" t="n">
        <f aca="false">IF('Custom Class'!H28="",-9,'Custom Class'!H28)</f>
        <v>-9</v>
      </c>
      <c r="M259" s="885" t="n">
        <f aca="false">IF('Custom Class'!I28="",-9,'Custom Class'!I28)</f>
        <v>-9</v>
      </c>
      <c r="N259" s="885" t="n">
        <f aca="false">IF('Custom Class'!J28="",-9,'Custom Class'!J28)</f>
        <v>-9</v>
      </c>
      <c r="O259" s="885" t="n">
        <f aca="false">IF('Custom Class'!K28="",-9,'Custom Class'!K28)</f>
        <v>-9</v>
      </c>
      <c r="P259" s="885" t="n">
        <f aca="false">IF('Custom Class'!L28="",-9,'Custom Class'!L28)</f>
        <v>-9</v>
      </c>
      <c r="Q259" s="885" t="n">
        <f aca="false">IF('Custom Class'!M28="",-9,'Custom Class'!M28)</f>
        <v>-9</v>
      </c>
      <c r="R259" s="885" t="n">
        <f aca="false">IF('Custom Class'!N28="",-9,'Custom Class'!N28)</f>
        <v>-9</v>
      </c>
      <c r="S259" s="885" t="n">
        <f aca="false">IF('Custom Class'!O28="",-9,'Custom Class'!O28)</f>
        <v>-9</v>
      </c>
      <c r="T259" s="885" t="n">
        <f aca="false">IF('Custom Class'!P28="",-9,'Custom Class'!P28)</f>
        <v>-9</v>
      </c>
      <c r="U259" s="886" t="n">
        <f aca="false">IF('Custom Class'!Q28="",-9,'Custom Class'!Q28)</f>
        <v>-9</v>
      </c>
    </row>
    <row r="260" customFormat="false" ht="13.2" hidden="false" customHeight="false" outlineLevel="0" collapsed="false">
      <c r="K260" s="955" t="str">
        <f aca="false">IF('Custom Class'!R$3="","",'Custom Class'!R$3&amp;"14")</f>
        <v/>
      </c>
      <c r="L260" s="885" t="n">
        <f aca="false">IF('Custom Class'!H29="",-9,'Custom Class'!H29)</f>
        <v>-9</v>
      </c>
      <c r="M260" s="885" t="n">
        <f aca="false">IF('Custom Class'!I29="",-9,'Custom Class'!I29)</f>
        <v>-9</v>
      </c>
      <c r="N260" s="885" t="n">
        <f aca="false">IF('Custom Class'!J29="",-9,'Custom Class'!J29)</f>
        <v>-9</v>
      </c>
      <c r="O260" s="885" t="n">
        <f aca="false">IF('Custom Class'!K29="",-9,'Custom Class'!K29)</f>
        <v>-9</v>
      </c>
      <c r="P260" s="885" t="n">
        <f aca="false">IF('Custom Class'!L29="",-9,'Custom Class'!L29)</f>
        <v>-9</v>
      </c>
      <c r="Q260" s="885" t="n">
        <f aca="false">IF('Custom Class'!M29="",-9,'Custom Class'!M29)</f>
        <v>-9</v>
      </c>
      <c r="R260" s="885" t="n">
        <f aca="false">IF('Custom Class'!N29="",-9,'Custom Class'!N29)</f>
        <v>-9</v>
      </c>
      <c r="S260" s="885" t="n">
        <f aca="false">IF('Custom Class'!O29="",-9,'Custom Class'!O29)</f>
        <v>-9</v>
      </c>
      <c r="T260" s="885" t="n">
        <f aca="false">IF('Custom Class'!P29="",-9,'Custom Class'!P29)</f>
        <v>-9</v>
      </c>
      <c r="U260" s="886" t="n">
        <f aca="false">IF('Custom Class'!Q29="",-9,'Custom Class'!Q29)</f>
        <v>-9</v>
      </c>
    </row>
    <row r="261" customFormat="false" ht="13.2" hidden="false" customHeight="false" outlineLevel="0" collapsed="false">
      <c r="K261" s="955" t="str">
        <f aca="false">IF('Custom Class'!R$3="","",'Custom Class'!R$3&amp;"15")</f>
        <v/>
      </c>
      <c r="L261" s="885" t="n">
        <f aca="false">IF('Custom Class'!H30="",-9,'Custom Class'!H30)</f>
        <v>-9</v>
      </c>
      <c r="M261" s="885" t="n">
        <f aca="false">IF('Custom Class'!I30="",-9,'Custom Class'!I30)</f>
        <v>-9</v>
      </c>
      <c r="N261" s="885" t="n">
        <f aca="false">IF('Custom Class'!J30="",-9,'Custom Class'!J30)</f>
        <v>-9</v>
      </c>
      <c r="O261" s="885" t="n">
        <f aca="false">IF('Custom Class'!K30="",-9,'Custom Class'!K30)</f>
        <v>-9</v>
      </c>
      <c r="P261" s="885" t="n">
        <f aca="false">IF('Custom Class'!L30="",-9,'Custom Class'!L30)</f>
        <v>-9</v>
      </c>
      <c r="Q261" s="885" t="n">
        <f aca="false">IF('Custom Class'!M30="",-9,'Custom Class'!M30)</f>
        <v>-9</v>
      </c>
      <c r="R261" s="885" t="n">
        <f aca="false">IF('Custom Class'!N30="",-9,'Custom Class'!N30)</f>
        <v>-9</v>
      </c>
      <c r="S261" s="885" t="n">
        <f aca="false">IF('Custom Class'!O30="",-9,'Custom Class'!O30)</f>
        <v>-9</v>
      </c>
      <c r="T261" s="885" t="n">
        <f aca="false">IF('Custom Class'!P30="",-9,'Custom Class'!P30)</f>
        <v>-9</v>
      </c>
      <c r="U261" s="886" t="n">
        <f aca="false">IF('Custom Class'!Q30="",-9,'Custom Class'!Q30)</f>
        <v>-9</v>
      </c>
    </row>
    <row r="262" customFormat="false" ht="13.2" hidden="false" customHeight="false" outlineLevel="0" collapsed="false">
      <c r="K262" s="955" t="str">
        <f aca="false">IF('Custom Class'!R$3="","",'Custom Class'!R$3&amp;"16")</f>
        <v/>
      </c>
      <c r="L262" s="885" t="n">
        <f aca="false">IF('Custom Class'!H31="",-9,'Custom Class'!H31)</f>
        <v>-9</v>
      </c>
      <c r="M262" s="885" t="n">
        <f aca="false">IF('Custom Class'!I31="",-9,'Custom Class'!I31)</f>
        <v>-9</v>
      </c>
      <c r="N262" s="885" t="n">
        <f aca="false">IF('Custom Class'!J31="",-9,'Custom Class'!J31)</f>
        <v>-9</v>
      </c>
      <c r="O262" s="885" t="n">
        <f aca="false">IF('Custom Class'!K31="",-9,'Custom Class'!K31)</f>
        <v>-9</v>
      </c>
      <c r="P262" s="885" t="n">
        <f aca="false">IF('Custom Class'!L31="",-9,'Custom Class'!L31)</f>
        <v>-9</v>
      </c>
      <c r="Q262" s="885" t="n">
        <f aca="false">IF('Custom Class'!M31="",-9,'Custom Class'!M31)</f>
        <v>-9</v>
      </c>
      <c r="R262" s="885" t="n">
        <f aca="false">IF('Custom Class'!N31="",-9,'Custom Class'!N31)</f>
        <v>-9</v>
      </c>
      <c r="S262" s="885" t="n">
        <f aca="false">IF('Custom Class'!O31="",-9,'Custom Class'!O31)</f>
        <v>-9</v>
      </c>
      <c r="T262" s="885" t="n">
        <f aca="false">IF('Custom Class'!P31="",-9,'Custom Class'!P31)</f>
        <v>-9</v>
      </c>
      <c r="U262" s="886" t="n">
        <f aca="false">IF('Custom Class'!Q31="",-9,'Custom Class'!Q31)</f>
        <v>-9</v>
      </c>
    </row>
    <row r="263" customFormat="false" ht="13.2" hidden="false" customHeight="false" outlineLevel="0" collapsed="false">
      <c r="K263" s="955" t="str">
        <f aca="false">IF('Custom Class'!R$3="","",'Custom Class'!R$3&amp;"17")</f>
        <v/>
      </c>
      <c r="L263" s="885" t="n">
        <f aca="false">IF('Custom Class'!H32="",-9,'Custom Class'!H32)</f>
        <v>-9</v>
      </c>
      <c r="M263" s="885" t="n">
        <f aca="false">IF('Custom Class'!I32="",-9,'Custom Class'!I32)</f>
        <v>-9</v>
      </c>
      <c r="N263" s="885" t="n">
        <f aca="false">IF('Custom Class'!J32="",-9,'Custom Class'!J32)</f>
        <v>-9</v>
      </c>
      <c r="O263" s="885" t="n">
        <f aca="false">IF('Custom Class'!K32="",-9,'Custom Class'!K32)</f>
        <v>-9</v>
      </c>
      <c r="P263" s="885" t="n">
        <f aca="false">IF('Custom Class'!L32="",-9,'Custom Class'!L32)</f>
        <v>-9</v>
      </c>
      <c r="Q263" s="885" t="n">
        <f aca="false">IF('Custom Class'!M32="",-9,'Custom Class'!M32)</f>
        <v>-9</v>
      </c>
      <c r="R263" s="885" t="n">
        <f aca="false">IF('Custom Class'!N32="",-9,'Custom Class'!N32)</f>
        <v>-9</v>
      </c>
      <c r="S263" s="885" t="n">
        <f aca="false">IF('Custom Class'!O32="",-9,'Custom Class'!O32)</f>
        <v>-9</v>
      </c>
      <c r="T263" s="885" t="n">
        <f aca="false">IF('Custom Class'!P32="",-9,'Custom Class'!P32)</f>
        <v>-9</v>
      </c>
      <c r="U263" s="886" t="n">
        <f aca="false">IF('Custom Class'!Q32="",-9,'Custom Class'!Q32)</f>
        <v>-9</v>
      </c>
    </row>
    <row r="264" customFormat="false" ht="13.2" hidden="false" customHeight="false" outlineLevel="0" collapsed="false">
      <c r="K264" s="955" t="str">
        <f aca="false">IF('Custom Class'!R$3="","",'Custom Class'!R$3&amp;"18")</f>
        <v/>
      </c>
      <c r="L264" s="885" t="n">
        <f aca="false">IF('Custom Class'!H33="",-9,'Custom Class'!H33)</f>
        <v>-9</v>
      </c>
      <c r="M264" s="885" t="n">
        <f aca="false">IF('Custom Class'!I33="",-9,'Custom Class'!I33)</f>
        <v>-9</v>
      </c>
      <c r="N264" s="885" t="n">
        <f aca="false">IF('Custom Class'!J33="",-9,'Custom Class'!J33)</f>
        <v>-9</v>
      </c>
      <c r="O264" s="885" t="n">
        <f aca="false">IF('Custom Class'!K33="",-9,'Custom Class'!K33)</f>
        <v>-9</v>
      </c>
      <c r="P264" s="885" t="n">
        <f aca="false">IF('Custom Class'!L33="",-9,'Custom Class'!L33)</f>
        <v>-9</v>
      </c>
      <c r="Q264" s="885" t="n">
        <f aca="false">IF('Custom Class'!M33="",-9,'Custom Class'!M33)</f>
        <v>-9</v>
      </c>
      <c r="R264" s="885" t="n">
        <f aca="false">IF('Custom Class'!N33="",-9,'Custom Class'!N33)</f>
        <v>-9</v>
      </c>
      <c r="S264" s="885" t="n">
        <f aca="false">IF('Custom Class'!O33="",-9,'Custom Class'!O33)</f>
        <v>-9</v>
      </c>
      <c r="T264" s="885" t="n">
        <f aca="false">IF('Custom Class'!P33="",-9,'Custom Class'!P33)</f>
        <v>-9</v>
      </c>
      <c r="U264" s="886" t="n">
        <f aca="false">IF('Custom Class'!Q33="",-9,'Custom Class'!Q33)</f>
        <v>-9</v>
      </c>
    </row>
    <row r="265" customFormat="false" ht="13.2" hidden="false" customHeight="false" outlineLevel="0" collapsed="false">
      <c r="K265" s="955" t="str">
        <f aca="false">IF('Custom Class'!R$3="","",'Custom Class'!R$3&amp;"19")</f>
        <v/>
      </c>
      <c r="L265" s="885" t="n">
        <f aca="false">IF('Custom Class'!H34="",-9,'Custom Class'!H34)</f>
        <v>-9</v>
      </c>
      <c r="M265" s="885" t="n">
        <f aca="false">IF('Custom Class'!I34="",-9,'Custom Class'!I34)</f>
        <v>-9</v>
      </c>
      <c r="N265" s="885" t="n">
        <f aca="false">IF('Custom Class'!J34="",-9,'Custom Class'!J34)</f>
        <v>-9</v>
      </c>
      <c r="O265" s="885" t="n">
        <f aca="false">IF('Custom Class'!K34="",-9,'Custom Class'!K34)</f>
        <v>-9</v>
      </c>
      <c r="P265" s="885" t="n">
        <f aca="false">IF('Custom Class'!L34="",-9,'Custom Class'!L34)</f>
        <v>-9</v>
      </c>
      <c r="Q265" s="885" t="n">
        <f aca="false">IF('Custom Class'!M34="",-9,'Custom Class'!M34)</f>
        <v>-9</v>
      </c>
      <c r="R265" s="885" t="n">
        <f aca="false">IF('Custom Class'!N34="",-9,'Custom Class'!N34)</f>
        <v>-9</v>
      </c>
      <c r="S265" s="885" t="n">
        <f aca="false">IF('Custom Class'!O34="",-9,'Custom Class'!O34)</f>
        <v>-9</v>
      </c>
      <c r="T265" s="885" t="n">
        <f aca="false">IF('Custom Class'!P34="",-9,'Custom Class'!P34)</f>
        <v>-9</v>
      </c>
      <c r="U265" s="886" t="n">
        <f aca="false">IF('Custom Class'!Q34="",-9,'Custom Class'!Q34)</f>
        <v>-9</v>
      </c>
    </row>
    <row r="266" customFormat="false" ht="13.8" hidden="false" customHeight="false" outlineLevel="0" collapsed="false">
      <c r="K266" s="876" t="str">
        <f aca="false">IF('Custom Class'!R$3="","",'Custom Class'!R$3&amp;"20")</f>
        <v/>
      </c>
      <c r="L266" s="856" t="n">
        <f aca="false">IF('Custom Class'!H35="",-9,'Custom Class'!H35)</f>
        <v>-9</v>
      </c>
      <c r="M266" s="856" t="n">
        <f aca="false">IF('Custom Class'!I35="",-9,'Custom Class'!I35)</f>
        <v>-9</v>
      </c>
      <c r="N266" s="856" t="n">
        <f aca="false">IF('Custom Class'!J35="",-9,'Custom Class'!J35)</f>
        <v>-9</v>
      </c>
      <c r="O266" s="856" t="n">
        <f aca="false">IF('Custom Class'!K35="",-9,'Custom Class'!K35)</f>
        <v>-9</v>
      </c>
      <c r="P266" s="856" t="n">
        <f aca="false">IF('Custom Class'!L35="",-9,'Custom Class'!L35)</f>
        <v>-9</v>
      </c>
      <c r="Q266" s="856" t="n">
        <f aca="false">IF('Custom Class'!M35="",-9,'Custom Class'!M35)</f>
        <v>-9</v>
      </c>
      <c r="R266" s="856" t="n">
        <f aca="false">IF('Custom Class'!N35="",-9,'Custom Class'!N35)</f>
        <v>-9</v>
      </c>
      <c r="S266" s="856" t="n">
        <f aca="false">IF('Custom Class'!O35="",-9,'Custom Class'!O35)</f>
        <v>-9</v>
      </c>
      <c r="T266" s="856" t="n">
        <f aca="false">IF('Custom Class'!P35="",-9,'Custom Class'!P35)</f>
        <v>-9</v>
      </c>
      <c r="U266" s="877" t="n">
        <f aca="false">IF('Custom Class'!Q35="",-9,'Custom Class'!Q35)</f>
        <v>-9</v>
      </c>
    </row>
    <row r="267" customFormat="false" ht="13.2" hidden="false" customHeight="false" outlineLevel="0" collapsed="false">
      <c r="K267" s="857"/>
      <c r="L267" s="857"/>
      <c r="M267" s="857"/>
      <c r="N267" s="857"/>
      <c r="O267" s="857"/>
      <c r="P267" s="857"/>
      <c r="Q267" s="857"/>
      <c r="R267" s="857"/>
      <c r="S267" s="857"/>
      <c r="T267" s="857"/>
      <c r="U267" s="857"/>
    </row>
    <row r="268" customFormat="false" ht="13.2" hidden="false" customHeight="false" outlineLevel="0" collapsed="false">
      <c r="K268" s="857"/>
      <c r="L268" s="857"/>
      <c r="M268" s="857"/>
      <c r="N268" s="857"/>
      <c r="O268" s="857"/>
      <c r="P268" s="857"/>
      <c r="Q268" s="857"/>
      <c r="R268" s="857"/>
      <c r="S268" s="857"/>
      <c r="T268" s="857"/>
      <c r="U268" s="857"/>
    </row>
    <row r="269" customFormat="false" ht="13.2" hidden="false" customHeight="false" outlineLevel="0" collapsed="false">
      <c r="K269" s="857"/>
      <c r="L269" s="857"/>
      <c r="M269" s="857"/>
      <c r="N269" s="857"/>
      <c r="O269" s="857"/>
      <c r="P269" s="857"/>
      <c r="Q269" s="857"/>
      <c r="R269" s="857"/>
      <c r="S269" s="857"/>
      <c r="T269" s="857"/>
      <c r="U269" s="857"/>
    </row>
    <row r="270" customFormat="false" ht="13.2" hidden="false" customHeight="false" outlineLevel="0" collapsed="false">
      <c r="K270" s="857"/>
      <c r="L270" s="857"/>
      <c r="M270" s="857"/>
      <c r="N270" s="857"/>
      <c r="O270" s="857"/>
      <c r="P270" s="857"/>
      <c r="Q270" s="857"/>
      <c r="R270" s="857"/>
      <c r="S270" s="857"/>
      <c r="T270" s="857"/>
      <c r="U270" s="857"/>
    </row>
    <row r="271" customFormat="false" ht="13.2" hidden="false" customHeight="false" outlineLevel="0" collapsed="false">
      <c r="K271" s="857"/>
      <c r="L271" s="857"/>
      <c r="M271" s="857"/>
      <c r="N271" s="857"/>
      <c r="O271" s="857"/>
      <c r="P271" s="857"/>
      <c r="Q271" s="857"/>
      <c r="R271" s="857"/>
      <c r="S271" s="857"/>
      <c r="T271" s="857"/>
      <c r="U271" s="857"/>
    </row>
    <row r="272" customFormat="false" ht="13.2" hidden="false" customHeight="false" outlineLevel="0" collapsed="false">
      <c r="K272" s="857"/>
      <c r="L272" s="857"/>
      <c r="M272" s="857"/>
      <c r="N272" s="857"/>
      <c r="O272" s="857"/>
      <c r="P272" s="857"/>
      <c r="Q272" s="857"/>
      <c r="R272" s="857"/>
      <c r="S272" s="857"/>
      <c r="T272" s="857"/>
      <c r="U272" s="857"/>
    </row>
    <row r="273" customFormat="false" ht="13.2" hidden="false" customHeight="false" outlineLevel="0" collapsed="false">
      <c r="K273" s="857"/>
      <c r="L273" s="857"/>
      <c r="M273" s="857"/>
      <c r="N273" s="857"/>
      <c r="O273" s="857"/>
      <c r="P273" s="857"/>
      <c r="Q273" s="857"/>
      <c r="R273" s="857"/>
      <c r="S273" s="857"/>
      <c r="T273" s="857"/>
      <c r="U273" s="857"/>
    </row>
    <row r="274" customFormat="false" ht="13.2" hidden="false" customHeight="false" outlineLevel="0" collapsed="false">
      <c r="K274" s="857"/>
      <c r="L274" s="857"/>
      <c r="M274" s="857"/>
      <c r="N274" s="857"/>
      <c r="O274" s="857"/>
      <c r="P274" s="857"/>
      <c r="Q274" s="857"/>
      <c r="R274" s="857"/>
      <c r="S274" s="857"/>
      <c r="T274" s="857"/>
      <c r="U274" s="857"/>
    </row>
    <row r="275" customFormat="false" ht="13.2" hidden="false" customHeight="false" outlineLevel="0" collapsed="false">
      <c r="K275" s="857"/>
      <c r="L275" s="857"/>
      <c r="M275" s="857"/>
      <c r="N275" s="857"/>
      <c r="O275" s="857"/>
      <c r="P275" s="857"/>
      <c r="Q275" s="857"/>
      <c r="R275" s="857"/>
      <c r="S275" s="857"/>
      <c r="T275" s="857"/>
      <c r="U275" s="857"/>
    </row>
    <row r="276" customFormat="false" ht="13.2" hidden="false" customHeight="false" outlineLevel="0" collapsed="false">
      <c r="K276" s="857"/>
      <c r="L276" s="857"/>
      <c r="M276" s="857"/>
      <c r="N276" s="857"/>
      <c r="O276" s="857"/>
      <c r="P276" s="857"/>
      <c r="Q276" s="857"/>
      <c r="R276" s="857"/>
      <c r="S276" s="857"/>
      <c r="T276" s="857"/>
      <c r="U276" s="857"/>
    </row>
    <row r="277" customFormat="false" ht="13.2" hidden="false" customHeight="false" outlineLevel="0" collapsed="false">
      <c r="K277" s="857"/>
      <c r="L277" s="857"/>
      <c r="M277" s="857"/>
      <c r="N277" s="857"/>
      <c r="O277" s="857"/>
      <c r="P277" s="857"/>
      <c r="Q277" s="857"/>
      <c r="R277" s="857"/>
      <c r="S277" s="857"/>
      <c r="T277" s="857"/>
      <c r="U277" s="857"/>
    </row>
    <row r="278" customFormat="false" ht="13.2" hidden="false" customHeight="false" outlineLevel="0" collapsed="false">
      <c r="K278" s="857"/>
      <c r="L278" s="857"/>
      <c r="M278" s="857"/>
      <c r="N278" s="857"/>
      <c r="O278" s="857"/>
      <c r="P278" s="857"/>
      <c r="Q278" s="857"/>
      <c r="R278" s="857"/>
      <c r="S278" s="857"/>
      <c r="T278" s="857"/>
      <c r="U278" s="857"/>
    </row>
    <row r="279" customFormat="false" ht="13.2" hidden="false" customHeight="false" outlineLevel="0" collapsed="false">
      <c r="K279" s="857"/>
      <c r="L279" s="857"/>
      <c r="M279" s="857"/>
      <c r="N279" s="857"/>
      <c r="O279" s="857"/>
      <c r="P279" s="857"/>
      <c r="Q279" s="857"/>
      <c r="R279" s="857"/>
      <c r="S279" s="857"/>
      <c r="T279" s="857"/>
      <c r="U279" s="857"/>
    </row>
    <row r="280" customFormat="false" ht="13.2" hidden="false" customHeight="false" outlineLevel="0" collapsed="false">
      <c r="K280" s="857"/>
      <c r="L280" s="857"/>
      <c r="M280" s="857"/>
      <c r="N280" s="857"/>
      <c r="O280" s="857"/>
      <c r="P280" s="857"/>
      <c r="Q280" s="857"/>
      <c r="R280" s="857"/>
      <c r="S280" s="857"/>
      <c r="T280" s="857"/>
      <c r="U280" s="857"/>
    </row>
    <row r="281" customFormat="false" ht="13.2" hidden="false" customHeight="false" outlineLevel="0" collapsed="false">
      <c r="K281" s="857"/>
      <c r="L281" s="857"/>
      <c r="M281" s="857"/>
      <c r="N281" s="857"/>
      <c r="O281" s="857"/>
      <c r="P281" s="857"/>
      <c r="Q281" s="857"/>
      <c r="R281" s="857"/>
      <c r="S281" s="857"/>
      <c r="T281" s="857"/>
      <c r="U281" s="857"/>
    </row>
    <row r="282" customFormat="false" ht="13.2" hidden="false" customHeight="false" outlineLevel="0" collapsed="false">
      <c r="K282" s="857"/>
      <c r="L282" s="857"/>
      <c r="M282" s="857"/>
      <c r="N282" s="857"/>
      <c r="O282" s="857"/>
      <c r="P282" s="857"/>
      <c r="Q282" s="857"/>
      <c r="R282" s="857"/>
      <c r="S282" s="857"/>
      <c r="T282" s="857"/>
      <c r="U282" s="857"/>
    </row>
    <row r="283" customFormat="false" ht="13.2" hidden="false" customHeight="false" outlineLevel="0" collapsed="false">
      <c r="K283" s="857"/>
      <c r="L283" s="857"/>
      <c r="M283" s="857"/>
      <c r="N283" s="857"/>
      <c r="O283" s="857"/>
      <c r="P283" s="857"/>
      <c r="Q283" s="857"/>
      <c r="R283" s="857"/>
      <c r="S283" s="857"/>
      <c r="T283" s="857"/>
      <c r="U283" s="857"/>
    </row>
    <row r="284" customFormat="false" ht="13.2" hidden="false" customHeight="false" outlineLevel="0" collapsed="false">
      <c r="K284" s="857"/>
      <c r="L284" s="857"/>
      <c r="M284" s="857"/>
      <c r="N284" s="857"/>
      <c r="O284" s="857"/>
      <c r="P284" s="857"/>
      <c r="Q284" s="857"/>
      <c r="R284" s="857"/>
      <c r="S284" s="857"/>
      <c r="T284" s="857"/>
      <c r="U284" s="857"/>
    </row>
    <row r="285" customFormat="false" ht="13.2" hidden="false" customHeight="false" outlineLevel="0" collapsed="false">
      <c r="K285" s="857"/>
      <c r="L285" s="857"/>
      <c r="M285" s="857"/>
      <c r="N285" s="857"/>
      <c r="O285" s="857"/>
      <c r="P285" s="857"/>
      <c r="Q285" s="857"/>
      <c r="R285" s="857"/>
      <c r="S285" s="857"/>
      <c r="T285" s="857"/>
      <c r="U285" s="857"/>
    </row>
    <row r="286" customFormat="false" ht="13.2" hidden="false" customHeight="false" outlineLevel="0" collapsed="false">
      <c r="K286" s="857"/>
      <c r="L286" s="857"/>
      <c r="M286" s="857"/>
      <c r="N286" s="857"/>
      <c r="O286" s="857"/>
      <c r="P286" s="857"/>
      <c r="Q286" s="857"/>
      <c r="R286" s="857"/>
      <c r="S286" s="857"/>
      <c r="T286" s="857"/>
      <c r="U286" s="857"/>
    </row>
    <row r="288" customFormat="false" ht="13.8" hidden="false" customHeight="false" outlineLevel="0" collapsed="false"/>
    <row r="289" customFormat="false" ht="13.2" hidden="false" customHeight="false" outlineLevel="0" collapsed="false">
      <c r="K289" s="940" t="s">
        <v>932</v>
      </c>
      <c r="L289" s="940"/>
      <c r="M289" s="940"/>
      <c r="N289" s="940"/>
      <c r="O289" s="940"/>
      <c r="P289" s="940"/>
      <c r="Q289" s="940"/>
      <c r="R289" s="940"/>
      <c r="S289" s="940"/>
      <c r="T289" s="940"/>
      <c r="U289" s="940"/>
    </row>
    <row r="290" customFormat="false" ht="13.2" hidden="false" customHeight="false" outlineLevel="0" collapsed="false">
      <c r="K290" s="941"/>
      <c r="L290" s="885" t="n">
        <v>0</v>
      </c>
      <c r="M290" s="885" t="n">
        <v>1</v>
      </c>
      <c r="N290" s="885" t="n">
        <v>2</v>
      </c>
      <c r="O290" s="885" t="n">
        <v>3</v>
      </c>
      <c r="P290" s="885" t="n">
        <v>4</v>
      </c>
      <c r="Q290" s="885" t="n">
        <v>5</v>
      </c>
      <c r="R290" s="885" t="n">
        <v>6</v>
      </c>
      <c r="S290" s="885" t="n">
        <v>7</v>
      </c>
      <c r="T290" s="885" t="n">
        <v>8</v>
      </c>
      <c r="U290" s="886" t="n">
        <v>9</v>
      </c>
    </row>
    <row r="291" customFormat="false" ht="13.2" hidden="false" customHeight="false" outlineLevel="0" collapsed="false">
      <c r="K291" s="941" t="s">
        <v>741</v>
      </c>
      <c r="L291" s="891" t="n">
        <v>4</v>
      </c>
      <c r="M291" s="891" t="n">
        <v>0</v>
      </c>
      <c r="N291" s="891" t="n">
        <v>0</v>
      </c>
      <c r="O291" s="891" t="n">
        <v>0</v>
      </c>
      <c r="P291" s="891" t="n">
        <v>0</v>
      </c>
      <c r="Q291" s="891" t="n">
        <v>0</v>
      </c>
      <c r="R291" s="891" t="n">
        <v>0</v>
      </c>
      <c r="S291" s="891" t="n">
        <v>0</v>
      </c>
      <c r="T291" s="891" t="n">
        <v>0</v>
      </c>
      <c r="U291" s="892" t="n">
        <v>0</v>
      </c>
    </row>
    <row r="292" customFormat="false" ht="13.2" hidden="false" customHeight="false" outlineLevel="0" collapsed="false">
      <c r="K292" s="941" t="s">
        <v>742</v>
      </c>
      <c r="L292" s="891" t="n">
        <v>5</v>
      </c>
      <c r="M292" s="891" t="n">
        <v>2</v>
      </c>
      <c r="N292" s="891" t="n">
        <v>0</v>
      </c>
      <c r="O292" s="891" t="n">
        <v>0</v>
      </c>
      <c r="P292" s="891" t="n">
        <v>0</v>
      </c>
      <c r="Q292" s="891" t="n">
        <v>0</v>
      </c>
      <c r="R292" s="891" t="n">
        <v>0</v>
      </c>
      <c r="S292" s="891" t="n">
        <v>0</v>
      </c>
      <c r="T292" s="891" t="n">
        <v>0</v>
      </c>
      <c r="U292" s="892" t="n">
        <v>0</v>
      </c>
    </row>
    <row r="293" customFormat="false" ht="13.2" hidden="false" customHeight="false" outlineLevel="0" collapsed="false">
      <c r="K293" s="941" t="s">
        <v>743</v>
      </c>
      <c r="L293" s="891" t="n">
        <v>6</v>
      </c>
      <c r="M293" s="891" t="n">
        <v>3</v>
      </c>
      <c r="N293" s="891" t="n">
        <v>0</v>
      </c>
      <c r="O293" s="891" t="n">
        <v>0</v>
      </c>
      <c r="P293" s="891" t="n">
        <v>0</v>
      </c>
      <c r="Q293" s="891" t="n">
        <v>0</v>
      </c>
      <c r="R293" s="891" t="n">
        <v>0</v>
      </c>
      <c r="S293" s="891" t="n">
        <v>0</v>
      </c>
      <c r="T293" s="891" t="n">
        <v>0</v>
      </c>
      <c r="U293" s="892" t="n">
        <v>0</v>
      </c>
    </row>
    <row r="294" customFormat="false" ht="13.2" hidden="false" customHeight="false" outlineLevel="0" collapsed="false">
      <c r="K294" s="941" t="s">
        <v>746</v>
      </c>
      <c r="L294" s="891" t="n">
        <v>6</v>
      </c>
      <c r="M294" s="891" t="n">
        <v>3</v>
      </c>
      <c r="N294" s="891" t="n">
        <v>2</v>
      </c>
      <c r="O294" s="891" t="n">
        <v>0</v>
      </c>
      <c r="P294" s="891" t="n">
        <v>0</v>
      </c>
      <c r="Q294" s="891" t="n">
        <v>0</v>
      </c>
      <c r="R294" s="891" t="n">
        <v>0</v>
      </c>
      <c r="S294" s="891" t="n">
        <v>0</v>
      </c>
      <c r="T294" s="891" t="n">
        <v>0</v>
      </c>
      <c r="U294" s="892" t="n">
        <v>0</v>
      </c>
    </row>
    <row r="295" customFormat="false" ht="13.2" hidden="false" customHeight="false" outlineLevel="0" collapsed="false">
      <c r="K295" s="941" t="s">
        <v>749</v>
      </c>
      <c r="L295" s="891" t="n">
        <v>6</v>
      </c>
      <c r="M295" s="891" t="n">
        <v>4</v>
      </c>
      <c r="N295" s="891" t="n">
        <v>3</v>
      </c>
      <c r="O295" s="891" t="n">
        <v>0</v>
      </c>
      <c r="P295" s="891" t="n">
        <v>0</v>
      </c>
      <c r="Q295" s="891" t="n">
        <v>0</v>
      </c>
      <c r="R295" s="891" t="n">
        <v>0</v>
      </c>
      <c r="S295" s="891" t="n">
        <v>0</v>
      </c>
      <c r="T295" s="891" t="n">
        <v>0</v>
      </c>
      <c r="U295" s="892" t="n">
        <v>0</v>
      </c>
    </row>
    <row r="296" customFormat="false" ht="13.2" hidden="false" customHeight="false" outlineLevel="0" collapsed="false">
      <c r="K296" s="941" t="s">
        <v>751</v>
      </c>
      <c r="L296" s="891" t="n">
        <v>6</v>
      </c>
      <c r="M296" s="891" t="n">
        <v>4</v>
      </c>
      <c r="N296" s="891" t="n">
        <v>3</v>
      </c>
      <c r="O296" s="891" t="n">
        <v>0</v>
      </c>
      <c r="P296" s="891" t="n">
        <v>0</v>
      </c>
      <c r="Q296" s="891" t="n">
        <v>0</v>
      </c>
      <c r="R296" s="891" t="n">
        <v>0</v>
      </c>
      <c r="S296" s="891" t="n">
        <v>0</v>
      </c>
      <c r="T296" s="891" t="n">
        <v>0</v>
      </c>
      <c r="U296" s="892" t="n">
        <v>0</v>
      </c>
    </row>
    <row r="297" customFormat="false" ht="13.2" hidden="false" customHeight="false" outlineLevel="0" collapsed="false">
      <c r="K297" s="941" t="s">
        <v>754</v>
      </c>
      <c r="L297" s="891" t="n">
        <v>6</v>
      </c>
      <c r="M297" s="891" t="n">
        <v>4</v>
      </c>
      <c r="N297" s="891" t="n">
        <v>4</v>
      </c>
      <c r="O297" s="891" t="n">
        <v>2</v>
      </c>
      <c r="P297" s="891" t="n">
        <v>0</v>
      </c>
      <c r="Q297" s="891" t="n">
        <v>0</v>
      </c>
      <c r="R297" s="891" t="n">
        <v>0</v>
      </c>
      <c r="S297" s="891" t="n">
        <v>0</v>
      </c>
      <c r="T297" s="891" t="n">
        <v>0</v>
      </c>
      <c r="U297" s="892" t="n">
        <v>0</v>
      </c>
    </row>
    <row r="298" customFormat="false" ht="13.2" hidden="false" customHeight="false" outlineLevel="0" collapsed="false">
      <c r="K298" s="941" t="s">
        <v>755</v>
      </c>
      <c r="L298" s="891" t="n">
        <v>6</v>
      </c>
      <c r="M298" s="891" t="n">
        <v>4</v>
      </c>
      <c r="N298" s="891" t="n">
        <v>4</v>
      </c>
      <c r="O298" s="891" t="n">
        <v>3</v>
      </c>
      <c r="P298" s="891" t="n">
        <v>0</v>
      </c>
      <c r="Q298" s="891" t="n">
        <v>0</v>
      </c>
      <c r="R298" s="891" t="n">
        <v>0</v>
      </c>
      <c r="S298" s="891" t="n">
        <v>0</v>
      </c>
      <c r="T298" s="891" t="n">
        <v>0</v>
      </c>
      <c r="U298" s="892" t="n">
        <v>0</v>
      </c>
    </row>
    <row r="299" customFormat="false" ht="13.2" hidden="false" customHeight="false" outlineLevel="0" collapsed="false">
      <c r="K299" s="941" t="s">
        <v>757</v>
      </c>
      <c r="L299" s="891" t="n">
        <v>6</v>
      </c>
      <c r="M299" s="891" t="n">
        <v>4</v>
      </c>
      <c r="N299" s="891" t="n">
        <v>4</v>
      </c>
      <c r="O299" s="891" t="n">
        <v>3</v>
      </c>
      <c r="P299" s="891" t="n">
        <v>0</v>
      </c>
      <c r="Q299" s="891" t="n">
        <v>0</v>
      </c>
      <c r="R299" s="891" t="n">
        <v>0</v>
      </c>
      <c r="S299" s="891" t="n">
        <v>0</v>
      </c>
      <c r="T299" s="891" t="n">
        <v>0</v>
      </c>
      <c r="U299" s="892" t="n">
        <v>0</v>
      </c>
    </row>
    <row r="300" customFormat="false" ht="13.2" hidden="false" customHeight="false" outlineLevel="0" collapsed="false">
      <c r="K300" s="941" t="s">
        <v>760</v>
      </c>
      <c r="L300" s="891" t="n">
        <v>6</v>
      </c>
      <c r="M300" s="891" t="n">
        <v>4</v>
      </c>
      <c r="N300" s="891" t="n">
        <v>4</v>
      </c>
      <c r="O300" s="891" t="n">
        <v>4</v>
      </c>
      <c r="P300" s="891" t="n">
        <v>2</v>
      </c>
      <c r="Q300" s="891" t="n">
        <v>0</v>
      </c>
      <c r="R300" s="891" t="n">
        <v>0</v>
      </c>
      <c r="S300" s="891" t="n">
        <v>0</v>
      </c>
      <c r="T300" s="891" t="n">
        <v>0</v>
      </c>
      <c r="U300" s="892" t="n">
        <v>0</v>
      </c>
    </row>
    <row r="301" customFormat="false" ht="13.2" hidden="false" customHeight="false" outlineLevel="0" collapsed="false">
      <c r="K301" s="941" t="s">
        <v>763</v>
      </c>
      <c r="L301" s="891" t="n">
        <v>6</v>
      </c>
      <c r="M301" s="891" t="n">
        <v>4</v>
      </c>
      <c r="N301" s="891" t="n">
        <v>4</v>
      </c>
      <c r="O301" s="891" t="n">
        <v>4</v>
      </c>
      <c r="P301" s="891" t="n">
        <v>3</v>
      </c>
      <c r="Q301" s="891" t="n">
        <v>0</v>
      </c>
      <c r="R301" s="891" t="n">
        <v>0</v>
      </c>
      <c r="S301" s="891" t="n">
        <v>0</v>
      </c>
      <c r="T301" s="891" t="n">
        <v>0</v>
      </c>
      <c r="U301" s="892" t="n">
        <v>0</v>
      </c>
    </row>
    <row r="302" customFormat="false" ht="13.2" hidden="false" customHeight="false" outlineLevel="0" collapsed="false">
      <c r="K302" s="941" t="s">
        <v>765</v>
      </c>
      <c r="L302" s="891" t="n">
        <v>6</v>
      </c>
      <c r="M302" s="891" t="n">
        <v>4</v>
      </c>
      <c r="N302" s="891" t="n">
        <v>4</v>
      </c>
      <c r="O302" s="891" t="n">
        <v>4</v>
      </c>
      <c r="P302" s="891" t="n">
        <v>3</v>
      </c>
      <c r="Q302" s="891" t="n">
        <v>0</v>
      </c>
      <c r="R302" s="891" t="n">
        <v>0</v>
      </c>
      <c r="S302" s="891" t="n">
        <v>0</v>
      </c>
      <c r="T302" s="891" t="n">
        <v>0</v>
      </c>
      <c r="U302" s="892" t="n">
        <v>0</v>
      </c>
    </row>
    <row r="303" customFormat="false" ht="13.2" hidden="false" customHeight="false" outlineLevel="0" collapsed="false">
      <c r="K303" s="941" t="s">
        <v>766</v>
      </c>
      <c r="L303" s="891" t="n">
        <v>6</v>
      </c>
      <c r="M303" s="891" t="n">
        <v>4</v>
      </c>
      <c r="N303" s="891" t="n">
        <v>4</v>
      </c>
      <c r="O303" s="891" t="n">
        <v>4</v>
      </c>
      <c r="P303" s="891" t="n">
        <v>4</v>
      </c>
      <c r="Q303" s="891" t="n">
        <v>2</v>
      </c>
      <c r="R303" s="891" t="n">
        <v>0</v>
      </c>
      <c r="S303" s="891" t="n">
        <v>0</v>
      </c>
      <c r="T303" s="891" t="n">
        <v>0</v>
      </c>
      <c r="U303" s="892" t="n">
        <v>0</v>
      </c>
    </row>
    <row r="304" customFormat="false" ht="13.2" hidden="false" customHeight="false" outlineLevel="0" collapsed="false">
      <c r="K304" s="941" t="s">
        <v>768</v>
      </c>
      <c r="L304" s="891" t="n">
        <v>6</v>
      </c>
      <c r="M304" s="891" t="n">
        <v>4</v>
      </c>
      <c r="N304" s="891" t="n">
        <v>4</v>
      </c>
      <c r="O304" s="891" t="n">
        <v>4</v>
      </c>
      <c r="P304" s="891" t="n">
        <v>4</v>
      </c>
      <c r="Q304" s="891" t="n">
        <v>3</v>
      </c>
      <c r="R304" s="891" t="n">
        <v>0</v>
      </c>
      <c r="S304" s="891" t="n">
        <v>0</v>
      </c>
      <c r="T304" s="891" t="n">
        <v>0</v>
      </c>
      <c r="U304" s="892" t="n">
        <v>0</v>
      </c>
    </row>
    <row r="305" customFormat="false" ht="13.2" hidden="false" customHeight="false" outlineLevel="0" collapsed="false">
      <c r="K305" s="941" t="s">
        <v>769</v>
      </c>
      <c r="L305" s="891" t="n">
        <v>6</v>
      </c>
      <c r="M305" s="891" t="n">
        <v>4</v>
      </c>
      <c r="N305" s="891" t="n">
        <v>4</v>
      </c>
      <c r="O305" s="891" t="n">
        <v>4</v>
      </c>
      <c r="P305" s="891" t="n">
        <v>4</v>
      </c>
      <c r="Q305" s="891" t="n">
        <v>3</v>
      </c>
      <c r="R305" s="891" t="n">
        <v>0</v>
      </c>
      <c r="S305" s="891" t="n">
        <v>0</v>
      </c>
      <c r="T305" s="891" t="n">
        <v>0</v>
      </c>
      <c r="U305" s="892" t="n">
        <v>0</v>
      </c>
    </row>
    <row r="306" customFormat="false" ht="13.2" hidden="false" customHeight="false" outlineLevel="0" collapsed="false">
      <c r="K306" s="941" t="s">
        <v>775</v>
      </c>
      <c r="L306" s="891" t="n">
        <v>6</v>
      </c>
      <c r="M306" s="891" t="n">
        <v>5</v>
      </c>
      <c r="N306" s="891" t="n">
        <v>4</v>
      </c>
      <c r="O306" s="891" t="n">
        <v>4</v>
      </c>
      <c r="P306" s="891" t="n">
        <v>4</v>
      </c>
      <c r="Q306" s="891" t="n">
        <v>4</v>
      </c>
      <c r="R306" s="891" t="n">
        <v>2</v>
      </c>
      <c r="S306" s="891" t="n">
        <v>0</v>
      </c>
      <c r="T306" s="891" t="n">
        <v>0</v>
      </c>
      <c r="U306" s="892" t="n">
        <v>0</v>
      </c>
    </row>
    <row r="307" customFormat="false" ht="13.2" hidden="false" customHeight="false" outlineLevel="0" collapsed="false">
      <c r="K307" s="941" t="s">
        <v>777</v>
      </c>
      <c r="L307" s="891" t="n">
        <v>6</v>
      </c>
      <c r="M307" s="891" t="n">
        <v>5</v>
      </c>
      <c r="N307" s="891" t="n">
        <v>5</v>
      </c>
      <c r="O307" s="891" t="n">
        <v>4</v>
      </c>
      <c r="P307" s="891" t="n">
        <v>4</v>
      </c>
      <c r="Q307" s="891" t="n">
        <v>4</v>
      </c>
      <c r="R307" s="891" t="n">
        <v>3</v>
      </c>
      <c r="S307" s="891" t="n">
        <v>0</v>
      </c>
      <c r="T307" s="891" t="n">
        <v>0</v>
      </c>
      <c r="U307" s="892" t="n">
        <v>0</v>
      </c>
    </row>
    <row r="308" customFormat="false" ht="13.2" hidden="false" customHeight="false" outlineLevel="0" collapsed="false">
      <c r="K308" s="941" t="s">
        <v>779</v>
      </c>
      <c r="L308" s="891" t="n">
        <v>6</v>
      </c>
      <c r="M308" s="891" t="n">
        <v>5</v>
      </c>
      <c r="N308" s="891" t="n">
        <v>5</v>
      </c>
      <c r="O308" s="891" t="n">
        <v>5</v>
      </c>
      <c r="P308" s="891" t="n">
        <v>4</v>
      </c>
      <c r="Q308" s="891" t="n">
        <v>4</v>
      </c>
      <c r="R308" s="891" t="n">
        <v>3</v>
      </c>
      <c r="S308" s="891" t="n">
        <v>0</v>
      </c>
      <c r="T308" s="891" t="n">
        <v>0</v>
      </c>
      <c r="U308" s="892" t="n">
        <v>0</v>
      </c>
    </row>
    <row r="309" customFormat="false" ht="13.2" hidden="false" customHeight="false" outlineLevel="0" collapsed="false">
      <c r="K309" s="941" t="s">
        <v>781</v>
      </c>
      <c r="L309" s="891" t="n">
        <v>6</v>
      </c>
      <c r="M309" s="891" t="n">
        <v>5</v>
      </c>
      <c r="N309" s="891" t="n">
        <v>5</v>
      </c>
      <c r="O309" s="891" t="n">
        <v>5</v>
      </c>
      <c r="P309" s="891" t="n">
        <v>5</v>
      </c>
      <c r="Q309" s="891" t="n">
        <v>4</v>
      </c>
      <c r="R309" s="891" t="n">
        <v>4</v>
      </c>
      <c r="S309" s="891" t="n">
        <v>0</v>
      </c>
      <c r="T309" s="891" t="n">
        <v>0</v>
      </c>
      <c r="U309" s="892" t="n">
        <v>0</v>
      </c>
    </row>
    <row r="310" customFormat="false" ht="13.2" hidden="false" customHeight="false" outlineLevel="0" collapsed="false">
      <c r="K310" s="941" t="s">
        <v>783</v>
      </c>
      <c r="L310" s="891" t="n">
        <v>6</v>
      </c>
      <c r="M310" s="891" t="n">
        <v>5</v>
      </c>
      <c r="N310" s="891" t="n">
        <v>5</v>
      </c>
      <c r="O310" s="891" t="n">
        <v>5</v>
      </c>
      <c r="P310" s="891" t="n">
        <v>5</v>
      </c>
      <c r="Q310" s="891" t="n">
        <v>5</v>
      </c>
      <c r="R310" s="891" t="n">
        <v>4</v>
      </c>
      <c r="S310" s="891" t="n">
        <v>0</v>
      </c>
      <c r="T310" s="891" t="n">
        <v>0</v>
      </c>
      <c r="U310" s="892" t="n">
        <v>0</v>
      </c>
    </row>
    <row r="311" customFormat="false" ht="13.2" hidden="false" customHeight="false" outlineLevel="0" collapsed="false">
      <c r="K311" s="941" t="s">
        <v>892</v>
      </c>
      <c r="L311" s="891" t="n">
        <v>4</v>
      </c>
      <c r="M311" s="891" t="n">
        <v>2</v>
      </c>
      <c r="N311" s="891" t="n">
        <v>0</v>
      </c>
      <c r="O311" s="891" t="n">
        <v>0</v>
      </c>
      <c r="P311" s="891" t="n">
        <v>0</v>
      </c>
      <c r="Q311" s="891" t="n">
        <v>0</v>
      </c>
      <c r="R311" s="891" t="n">
        <v>0</v>
      </c>
      <c r="S311" s="891" t="n">
        <v>0</v>
      </c>
      <c r="T311" s="891" t="n">
        <v>0</v>
      </c>
      <c r="U311" s="892" t="n">
        <v>0</v>
      </c>
    </row>
    <row r="312" customFormat="false" ht="13.2" hidden="false" customHeight="false" outlineLevel="0" collapsed="false">
      <c r="K312" s="941" t="s">
        <v>893</v>
      </c>
      <c r="L312" s="891" t="n">
        <v>5</v>
      </c>
      <c r="M312" s="891" t="n">
        <v>2</v>
      </c>
      <c r="N312" s="891" t="n">
        <v>0</v>
      </c>
      <c r="O312" s="891" t="n">
        <v>0</v>
      </c>
      <c r="P312" s="891" t="n">
        <v>0</v>
      </c>
      <c r="Q312" s="891" t="n">
        <v>0</v>
      </c>
      <c r="R312" s="891" t="n">
        <v>0</v>
      </c>
      <c r="S312" s="891" t="n">
        <v>0</v>
      </c>
      <c r="T312" s="891" t="n">
        <v>0</v>
      </c>
      <c r="U312" s="892" t="n">
        <v>0</v>
      </c>
    </row>
    <row r="313" customFormat="false" ht="13.2" hidden="false" customHeight="false" outlineLevel="0" collapsed="false">
      <c r="K313" s="941" t="s">
        <v>894</v>
      </c>
      <c r="L313" s="891" t="n">
        <v>5</v>
      </c>
      <c r="M313" s="891" t="n">
        <v>3</v>
      </c>
      <c r="N313" s="891" t="n">
        <v>0</v>
      </c>
      <c r="O313" s="891" t="n">
        <v>0</v>
      </c>
      <c r="P313" s="891" t="n">
        <v>0</v>
      </c>
      <c r="Q313" s="891" t="n">
        <v>0</v>
      </c>
      <c r="R313" s="891" t="n">
        <v>0</v>
      </c>
      <c r="S313" s="891" t="n">
        <v>0</v>
      </c>
      <c r="T313" s="891" t="n">
        <v>0</v>
      </c>
      <c r="U313" s="892" t="n">
        <v>0</v>
      </c>
    </row>
    <row r="314" customFormat="false" ht="13.2" hidden="false" customHeight="false" outlineLevel="0" collapsed="false">
      <c r="K314" s="941" t="s">
        <v>895</v>
      </c>
      <c r="L314" s="891" t="n">
        <v>6</v>
      </c>
      <c r="M314" s="891" t="n">
        <v>3</v>
      </c>
      <c r="N314" s="891" t="n">
        <v>1</v>
      </c>
      <c r="O314" s="891" t="n">
        <v>0</v>
      </c>
      <c r="P314" s="891" t="n">
        <v>0</v>
      </c>
      <c r="Q314" s="891" t="n">
        <v>0</v>
      </c>
      <c r="R314" s="891" t="n">
        <v>0</v>
      </c>
      <c r="S314" s="891" t="n">
        <v>0</v>
      </c>
      <c r="T314" s="891" t="n">
        <v>0</v>
      </c>
      <c r="U314" s="892" t="n">
        <v>0</v>
      </c>
    </row>
    <row r="315" customFormat="false" ht="13.2" hidden="false" customHeight="false" outlineLevel="0" collapsed="false">
      <c r="K315" s="941" t="s">
        <v>896</v>
      </c>
      <c r="L315" s="891" t="n">
        <v>6</v>
      </c>
      <c r="M315" s="891" t="n">
        <v>4</v>
      </c>
      <c r="N315" s="891" t="n">
        <v>2</v>
      </c>
      <c r="O315" s="891" t="n">
        <v>0</v>
      </c>
      <c r="P315" s="891" t="n">
        <v>0</v>
      </c>
      <c r="Q315" s="891" t="n">
        <v>0</v>
      </c>
      <c r="R315" s="891" t="n">
        <v>0</v>
      </c>
      <c r="S315" s="891" t="n">
        <v>0</v>
      </c>
      <c r="T315" s="891" t="n">
        <v>0</v>
      </c>
      <c r="U315" s="892" t="n">
        <v>0</v>
      </c>
    </row>
    <row r="316" customFormat="false" ht="13.2" hidden="false" customHeight="false" outlineLevel="0" collapsed="false">
      <c r="K316" s="941" t="s">
        <v>897</v>
      </c>
      <c r="L316" s="891" t="n">
        <v>7</v>
      </c>
      <c r="M316" s="891" t="n">
        <v>4</v>
      </c>
      <c r="N316" s="891" t="n">
        <v>2</v>
      </c>
      <c r="O316" s="891" t="n">
        <v>1</v>
      </c>
      <c r="P316" s="891" t="n">
        <v>0</v>
      </c>
      <c r="Q316" s="891" t="n">
        <v>0</v>
      </c>
      <c r="R316" s="891" t="n">
        <v>0</v>
      </c>
      <c r="S316" s="891" t="n">
        <v>0</v>
      </c>
      <c r="T316" s="891" t="n">
        <v>0</v>
      </c>
      <c r="U316" s="892" t="n">
        <v>0</v>
      </c>
    </row>
    <row r="317" customFormat="false" ht="13.2" hidden="false" customHeight="false" outlineLevel="0" collapsed="false">
      <c r="K317" s="941" t="s">
        <v>898</v>
      </c>
      <c r="L317" s="891" t="n">
        <v>7</v>
      </c>
      <c r="M317" s="891" t="n">
        <v>5</v>
      </c>
      <c r="N317" s="891" t="n">
        <v>3</v>
      </c>
      <c r="O317" s="891" t="n">
        <v>2</v>
      </c>
      <c r="P317" s="891" t="n">
        <v>0</v>
      </c>
      <c r="Q317" s="891" t="n">
        <v>0</v>
      </c>
      <c r="R317" s="891" t="n">
        <v>0</v>
      </c>
      <c r="S317" s="891" t="n">
        <v>0</v>
      </c>
      <c r="T317" s="891" t="n">
        <v>0</v>
      </c>
      <c r="U317" s="892" t="n">
        <v>0</v>
      </c>
    </row>
    <row r="318" customFormat="false" ht="13.2" hidden="false" customHeight="false" outlineLevel="0" collapsed="false">
      <c r="K318" s="941" t="s">
        <v>899</v>
      </c>
      <c r="L318" s="891" t="n">
        <v>8</v>
      </c>
      <c r="M318" s="891" t="n">
        <v>5</v>
      </c>
      <c r="N318" s="891" t="n">
        <v>3</v>
      </c>
      <c r="O318" s="891" t="n">
        <v>2</v>
      </c>
      <c r="P318" s="891" t="n">
        <v>1</v>
      </c>
      <c r="Q318" s="891" t="n">
        <v>0</v>
      </c>
      <c r="R318" s="891" t="n">
        <v>0</v>
      </c>
      <c r="S318" s="891" t="n">
        <v>0</v>
      </c>
      <c r="T318" s="891" t="n">
        <v>0</v>
      </c>
      <c r="U318" s="892" t="n">
        <v>0</v>
      </c>
    </row>
    <row r="319" customFormat="false" ht="13.2" hidden="false" customHeight="false" outlineLevel="0" collapsed="false">
      <c r="K319" s="941" t="s">
        <v>900</v>
      </c>
      <c r="L319" s="891" t="n">
        <v>8</v>
      </c>
      <c r="M319" s="891" t="n">
        <v>5</v>
      </c>
      <c r="N319" s="891" t="n">
        <v>4</v>
      </c>
      <c r="O319" s="891" t="n">
        <v>3</v>
      </c>
      <c r="P319" s="891" t="n">
        <v>2</v>
      </c>
      <c r="Q319" s="891" t="n">
        <v>0</v>
      </c>
      <c r="R319" s="891" t="n">
        <v>0</v>
      </c>
      <c r="S319" s="891" t="n">
        <v>0</v>
      </c>
      <c r="T319" s="891" t="n">
        <v>0</v>
      </c>
      <c r="U319" s="892" t="n">
        <v>0</v>
      </c>
    </row>
    <row r="320" customFormat="false" ht="13.2" hidden="false" customHeight="false" outlineLevel="0" collapsed="false">
      <c r="K320" s="941" t="s">
        <v>901</v>
      </c>
      <c r="L320" s="891" t="n">
        <v>9</v>
      </c>
      <c r="M320" s="891" t="n">
        <v>5</v>
      </c>
      <c r="N320" s="891" t="n">
        <v>4</v>
      </c>
      <c r="O320" s="891" t="n">
        <v>3</v>
      </c>
      <c r="P320" s="891" t="n">
        <v>2</v>
      </c>
      <c r="Q320" s="891" t="n">
        <v>1</v>
      </c>
      <c r="R320" s="891" t="n">
        <v>0</v>
      </c>
      <c r="S320" s="891" t="n">
        <v>0</v>
      </c>
      <c r="T320" s="891" t="n">
        <v>0</v>
      </c>
      <c r="U320" s="892" t="n">
        <v>0</v>
      </c>
    </row>
    <row r="321" customFormat="false" ht="13.2" hidden="false" customHeight="false" outlineLevel="0" collapsed="false">
      <c r="K321" s="941" t="s">
        <v>902</v>
      </c>
      <c r="L321" s="891" t="n">
        <v>9</v>
      </c>
      <c r="M321" s="891" t="n">
        <v>5</v>
      </c>
      <c r="N321" s="891" t="n">
        <v>5</v>
      </c>
      <c r="O321" s="891" t="n">
        <v>4</v>
      </c>
      <c r="P321" s="891" t="n">
        <v>3</v>
      </c>
      <c r="Q321" s="891" t="n">
        <v>2</v>
      </c>
      <c r="R321" s="891" t="n">
        <v>0</v>
      </c>
      <c r="S321" s="891" t="n">
        <v>0</v>
      </c>
      <c r="T321" s="891" t="n">
        <v>0</v>
      </c>
      <c r="U321" s="892" t="n">
        <v>0</v>
      </c>
    </row>
    <row r="322" customFormat="false" ht="13.2" hidden="false" customHeight="false" outlineLevel="0" collapsed="false">
      <c r="K322" s="941" t="s">
        <v>903</v>
      </c>
      <c r="L322" s="891" t="n">
        <v>9</v>
      </c>
      <c r="M322" s="891" t="n">
        <v>5</v>
      </c>
      <c r="N322" s="891" t="n">
        <v>5</v>
      </c>
      <c r="O322" s="891" t="n">
        <v>4</v>
      </c>
      <c r="P322" s="891" t="n">
        <v>3</v>
      </c>
      <c r="Q322" s="891" t="n">
        <v>2</v>
      </c>
      <c r="R322" s="891" t="n">
        <v>1</v>
      </c>
      <c r="S322" s="891" t="n">
        <v>0</v>
      </c>
      <c r="T322" s="891" t="n">
        <v>0</v>
      </c>
      <c r="U322" s="892" t="n">
        <v>0</v>
      </c>
    </row>
    <row r="323" customFormat="false" ht="13.2" hidden="false" customHeight="false" outlineLevel="0" collapsed="false">
      <c r="K323" s="941" t="s">
        <v>904</v>
      </c>
      <c r="L323" s="891" t="n">
        <v>9</v>
      </c>
      <c r="M323" s="891" t="n">
        <v>5</v>
      </c>
      <c r="N323" s="891" t="n">
        <v>5</v>
      </c>
      <c r="O323" s="891" t="n">
        <v>4</v>
      </c>
      <c r="P323" s="891" t="n">
        <v>4</v>
      </c>
      <c r="Q323" s="891" t="n">
        <v>3</v>
      </c>
      <c r="R323" s="891" t="n">
        <v>2</v>
      </c>
      <c r="S323" s="891" t="n">
        <v>0</v>
      </c>
      <c r="T323" s="891" t="n">
        <v>0</v>
      </c>
      <c r="U323" s="892" t="n">
        <v>0</v>
      </c>
    </row>
    <row r="324" customFormat="false" ht="13.2" hidden="false" customHeight="false" outlineLevel="0" collapsed="false">
      <c r="K324" s="941" t="s">
        <v>905</v>
      </c>
      <c r="L324" s="891" t="n">
        <v>9</v>
      </c>
      <c r="M324" s="891" t="n">
        <v>5</v>
      </c>
      <c r="N324" s="891" t="n">
        <v>5</v>
      </c>
      <c r="O324" s="891" t="n">
        <v>4</v>
      </c>
      <c r="P324" s="891" t="n">
        <v>4</v>
      </c>
      <c r="Q324" s="891" t="n">
        <v>3</v>
      </c>
      <c r="R324" s="891" t="n">
        <v>2</v>
      </c>
      <c r="S324" s="891" t="n">
        <v>1</v>
      </c>
      <c r="T324" s="891" t="n">
        <v>0</v>
      </c>
      <c r="U324" s="892" t="n">
        <v>0</v>
      </c>
    </row>
    <row r="325" customFormat="false" ht="13.2" hidden="false" customHeight="false" outlineLevel="0" collapsed="false">
      <c r="K325" s="941" t="s">
        <v>906</v>
      </c>
      <c r="L325" s="891" t="n">
        <v>9</v>
      </c>
      <c r="M325" s="891" t="n">
        <v>5</v>
      </c>
      <c r="N325" s="891" t="n">
        <v>5</v>
      </c>
      <c r="O325" s="891" t="n">
        <v>4</v>
      </c>
      <c r="P325" s="891" t="n">
        <v>4</v>
      </c>
      <c r="Q325" s="891" t="n">
        <v>4</v>
      </c>
      <c r="R325" s="891" t="n">
        <v>3</v>
      </c>
      <c r="S325" s="891" t="n">
        <v>2</v>
      </c>
      <c r="T325" s="891" t="n">
        <v>0</v>
      </c>
      <c r="U325" s="892" t="n">
        <v>0</v>
      </c>
    </row>
    <row r="326" customFormat="false" ht="13.2" hidden="false" customHeight="false" outlineLevel="0" collapsed="false">
      <c r="K326" s="941" t="s">
        <v>907</v>
      </c>
      <c r="L326" s="891" t="n">
        <v>9</v>
      </c>
      <c r="M326" s="891" t="n">
        <v>5</v>
      </c>
      <c r="N326" s="891" t="n">
        <v>5</v>
      </c>
      <c r="O326" s="891" t="n">
        <v>4</v>
      </c>
      <c r="P326" s="891" t="n">
        <v>4</v>
      </c>
      <c r="Q326" s="891" t="n">
        <v>4</v>
      </c>
      <c r="R326" s="891" t="n">
        <v>3</v>
      </c>
      <c r="S326" s="891" t="n">
        <v>2</v>
      </c>
      <c r="T326" s="891" t="n">
        <v>1</v>
      </c>
      <c r="U326" s="892" t="n">
        <v>0</v>
      </c>
    </row>
    <row r="327" customFormat="false" ht="13.2" hidden="false" customHeight="false" outlineLevel="0" collapsed="false">
      <c r="K327" s="941" t="s">
        <v>908</v>
      </c>
      <c r="L327" s="891" t="n">
        <v>9</v>
      </c>
      <c r="M327" s="891" t="n">
        <v>5</v>
      </c>
      <c r="N327" s="891" t="n">
        <v>5</v>
      </c>
      <c r="O327" s="891" t="n">
        <v>4</v>
      </c>
      <c r="P327" s="891" t="n">
        <v>4</v>
      </c>
      <c r="Q327" s="891" t="n">
        <v>4</v>
      </c>
      <c r="R327" s="891" t="n">
        <v>3</v>
      </c>
      <c r="S327" s="891" t="n">
        <v>3</v>
      </c>
      <c r="T327" s="891" t="n">
        <v>2</v>
      </c>
      <c r="U327" s="892" t="n">
        <v>0</v>
      </c>
    </row>
    <row r="328" customFormat="false" ht="13.2" hidden="false" customHeight="false" outlineLevel="0" collapsed="false">
      <c r="K328" s="941" t="s">
        <v>909</v>
      </c>
      <c r="L328" s="891" t="n">
        <v>9</v>
      </c>
      <c r="M328" s="891" t="n">
        <v>5</v>
      </c>
      <c r="N328" s="891" t="n">
        <v>5</v>
      </c>
      <c r="O328" s="891" t="n">
        <v>4</v>
      </c>
      <c r="P328" s="891" t="n">
        <v>4</v>
      </c>
      <c r="Q328" s="891" t="n">
        <v>4</v>
      </c>
      <c r="R328" s="891" t="n">
        <v>3</v>
      </c>
      <c r="S328" s="891" t="n">
        <v>3</v>
      </c>
      <c r="T328" s="891" t="n">
        <v>2</v>
      </c>
      <c r="U328" s="892" t="n">
        <v>1</v>
      </c>
    </row>
    <row r="329" customFormat="false" ht="13.2" hidden="false" customHeight="false" outlineLevel="0" collapsed="false">
      <c r="K329" s="941" t="s">
        <v>910</v>
      </c>
      <c r="L329" s="891" t="n">
        <v>9</v>
      </c>
      <c r="M329" s="891" t="n">
        <v>5</v>
      </c>
      <c r="N329" s="891" t="n">
        <v>5</v>
      </c>
      <c r="O329" s="891" t="n">
        <v>4</v>
      </c>
      <c r="P329" s="891" t="n">
        <v>4</v>
      </c>
      <c r="Q329" s="891" t="n">
        <v>4</v>
      </c>
      <c r="R329" s="891" t="n">
        <v>3</v>
      </c>
      <c r="S329" s="891" t="n">
        <v>3</v>
      </c>
      <c r="T329" s="891" t="n">
        <v>3</v>
      </c>
      <c r="U329" s="892" t="n">
        <v>2</v>
      </c>
    </row>
    <row r="330" customFormat="false" ht="13.2" hidden="false" customHeight="false" outlineLevel="0" collapsed="false">
      <c r="K330" s="941" t="s">
        <v>911</v>
      </c>
      <c r="L330" s="891" t="n">
        <v>9</v>
      </c>
      <c r="M330" s="891" t="n">
        <v>5</v>
      </c>
      <c r="N330" s="891" t="n">
        <v>5</v>
      </c>
      <c r="O330" s="891" t="n">
        <v>4</v>
      </c>
      <c r="P330" s="891" t="n">
        <v>4</v>
      </c>
      <c r="Q330" s="891" t="n">
        <v>4</v>
      </c>
      <c r="R330" s="891" t="n">
        <v>3</v>
      </c>
      <c r="S330" s="891" t="n">
        <v>3</v>
      </c>
      <c r="T330" s="891" t="n">
        <v>3</v>
      </c>
      <c r="U330" s="892" t="n">
        <v>3</v>
      </c>
    </row>
    <row r="331" customFormat="false" ht="13.2" hidden="false" customHeight="false" outlineLevel="0" collapsed="false">
      <c r="K331" s="955" t="str">
        <f aca="false">IF('Custom Class'!R$3="","",'Custom Class'!R$3&amp;"1")</f>
        <v/>
      </c>
      <c r="L331" s="885" t="n">
        <f aca="false">'Custom Class'!R16</f>
        <v>0</v>
      </c>
      <c r="M331" s="885" t="n">
        <f aca="false">'Custom Class'!S16</f>
        <v>0</v>
      </c>
      <c r="N331" s="885" t="n">
        <f aca="false">'Custom Class'!T16</f>
        <v>0</v>
      </c>
      <c r="O331" s="885" t="n">
        <f aca="false">'Custom Class'!U16</f>
        <v>0</v>
      </c>
      <c r="P331" s="885" t="n">
        <f aca="false">'Custom Class'!V16</f>
        <v>0</v>
      </c>
      <c r="Q331" s="885" t="n">
        <f aca="false">'Custom Class'!W16</f>
        <v>0</v>
      </c>
      <c r="R331" s="885" t="n">
        <f aca="false">'Custom Class'!X16</f>
        <v>0</v>
      </c>
      <c r="S331" s="885" t="n">
        <f aca="false">'Custom Class'!Y16</f>
        <v>0</v>
      </c>
      <c r="T331" s="885" t="n">
        <f aca="false">'Custom Class'!Z16</f>
        <v>0</v>
      </c>
      <c r="U331" s="886" t="n">
        <f aca="false">'Custom Class'!AA16</f>
        <v>0</v>
      </c>
    </row>
    <row r="332" customFormat="false" ht="13.2" hidden="false" customHeight="false" outlineLevel="0" collapsed="false">
      <c r="K332" s="955" t="str">
        <f aca="false">IF('Custom Class'!R$3="","",'Custom Class'!R$3&amp;"2")</f>
        <v/>
      </c>
      <c r="L332" s="885" t="n">
        <f aca="false">'Custom Class'!R17</f>
        <v>0</v>
      </c>
      <c r="M332" s="885" t="n">
        <f aca="false">'Custom Class'!S17</f>
        <v>0</v>
      </c>
      <c r="N332" s="885" t="n">
        <f aca="false">'Custom Class'!T17</f>
        <v>0</v>
      </c>
      <c r="O332" s="885" t="n">
        <f aca="false">'Custom Class'!U17</f>
        <v>0</v>
      </c>
      <c r="P332" s="885" t="n">
        <f aca="false">'Custom Class'!V17</f>
        <v>0</v>
      </c>
      <c r="Q332" s="885" t="n">
        <f aca="false">'Custom Class'!W17</f>
        <v>0</v>
      </c>
      <c r="R332" s="885" t="n">
        <f aca="false">'Custom Class'!X17</f>
        <v>0</v>
      </c>
      <c r="S332" s="885" t="n">
        <f aca="false">'Custom Class'!Y17</f>
        <v>0</v>
      </c>
      <c r="T332" s="885" t="n">
        <f aca="false">'Custom Class'!Z17</f>
        <v>0</v>
      </c>
      <c r="U332" s="886" t="n">
        <f aca="false">'Custom Class'!AA17</f>
        <v>0</v>
      </c>
    </row>
    <row r="333" customFormat="false" ht="13.2" hidden="false" customHeight="false" outlineLevel="0" collapsed="false">
      <c r="K333" s="955" t="str">
        <f aca="false">IF('Custom Class'!R$3="","",'Custom Class'!R$3&amp;"3")</f>
        <v/>
      </c>
      <c r="L333" s="885" t="n">
        <f aca="false">'Custom Class'!R18</f>
        <v>0</v>
      </c>
      <c r="M333" s="885" t="n">
        <f aca="false">'Custom Class'!S18</f>
        <v>0</v>
      </c>
      <c r="N333" s="885" t="n">
        <f aca="false">'Custom Class'!T18</f>
        <v>0</v>
      </c>
      <c r="O333" s="885" t="n">
        <f aca="false">'Custom Class'!U18</f>
        <v>0</v>
      </c>
      <c r="P333" s="885" t="n">
        <f aca="false">'Custom Class'!V18</f>
        <v>0</v>
      </c>
      <c r="Q333" s="885" t="n">
        <f aca="false">'Custom Class'!W18</f>
        <v>0</v>
      </c>
      <c r="R333" s="885" t="n">
        <f aca="false">'Custom Class'!X18</f>
        <v>0</v>
      </c>
      <c r="S333" s="885" t="n">
        <f aca="false">'Custom Class'!Y18</f>
        <v>0</v>
      </c>
      <c r="T333" s="885" t="n">
        <f aca="false">'Custom Class'!Z18</f>
        <v>0</v>
      </c>
      <c r="U333" s="886" t="n">
        <f aca="false">'Custom Class'!AA18</f>
        <v>0</v>
      </c>
    </row>
    <row r="334" customFormat="false" ht="13.2" hidden="false" customHeight="false" outlineLevel="0" collapsed="false">
      <c r="K334" s="955" t="str">
        <f aca="false">IF('Custom Class'!R$3="","",'Custom Class'!R$3&amp;"4")</f>
        <v/>
      </c>
      <c r="L334" s="885" t="n">
        <f aca="false">'Custom Class'!R19</f>
        <v>0</v>
      </c>
      <c r="M334" s="885" t="n">
        <f aca="false">'Custom Class'!S19</f>
        <v>0</v>
      </c>
      <c r="N334" s="885" t="n">
        <f aca="false">'Custom Class'!T19</f>
        <v>0</v>
      </c>
      <c r="O334" s="885" t="n">
        <f aca="false">'Custom Class'!U19</f>
        <v>0</v>
      </c>
      <c r="P334" s="885" t="n">
        <f aca="false">'Custom Class'!V19</f>
        <v>0</v>
      </c>
      <c r="Q334" s="885" t="n">
        <f aca="false">'Custom Class'!W19</f>
        <v>0</v>
      </c>
      <c r="R334" s="885" t="n">
        <f aca="false">'Custom Class'!X19</f>
        <v>0</v>
      </c>
      <c r="S334" s="885" t="n">
        <f aca="false">'Custom Class'!Y19</f>
        <v>0</v>
      </c>
      <c r="T334" s="885" t="n">
        <f aca="false">'Custom Class'!Z19</f>
        <v>0</v>
      </c>
      <c r="U334" s="886" t="n">
        <f aca="false">'Custom Class'!AA19</f>
        <v>0</v>
      </c>
    </row>
    <row r="335" customFormat="false" ht="13.2" hidden="false" customHeight="false" outlineLevel="0" collapsed="false">
      <c r="K335" s="955" t="str">
        <f aca="false">IF('Custom Class'!R$3="","",'Custom Class'!R$3&amp;"5")</f>
        <v/>
      </c>
      <c r="L335" s="885" t="n">
        <f aca="false">'Custom Class'!R20</f>
        <v>0</v>
      </c>
      <c r="M335" s="885" t="n">
        <f aca="false">'Custom Class'!S20</f>
        <v>0</v>
      </c>
      <c r="N335" s="885" t="n">
        <f aca="false">'Custom Class'!T20</f>
        <v>0</v>
      </c>
      <c r="O335" s="885" t="n">
        <f aca="false">'Custom Class'!U20</f>
        <v>0</v>
      </c>
      <c r="P335" s="885" t="n">
        <f aca="false">'Custom Class'!V20</f>
        <v>0</v>
      </c>
      <c r="Q335" s="885" t="n">
        <f aca="false">'Custom Class'!W20</f>
        <v>0</v>
      </c>
      <c r="R335" s="885" t="n">
        <f aca="false">'Custom Class'!X20</f>
        <v>0</v>
      </c>
      <c r="S335" s="885" t="n">
        <f aca="false">'Custom Class'!Y20</f>
        <v>0</v>
      </c>
      <c r="T335" s="885" t="n">
        <f aca="false">'Custom Class'!Z20</f>
        <v>0</v>
      </c>
      <c r="U335" s="886" t="n">
        <f aca="false">'Custom Class'!AA20</f>
        <v>0</v>
      </c>
    </row>
    <row r="336" customFormat="false" ht="13.2" hidden="false" customHeight="false" outlineLevel="0" collapsed="false">
      <c r="K336" s="955" t="str">
        <f aca="false">IF('Custom Class'!R$3="","",'Custom Class'!R$3&amp;"6")</f>
        <v/>
      </c>
      <c r="L336" s="885" t="n">
        <f aca="false">'Custom Class'!R21</f>
        <v>0</v>
      </c>
      <c r="M336" s="885" t="n">
        <f aca="false">'Custom Class'!S21</f>
        <v>0</v>
      </c>
      <c r="N336" s="885" t="n">
        <f aca="false">'Custom Class'!T21</f>
        <v>0</v>
      </c>
      <c r="O336" s="885" t="n">
        <f aca="false">'Custom Class'!U21</f>
        <v>0</v>
      </c>
      <c r="P336" s="885" t="n">
        <f aca="false">'Custom Class'!V21</f>
        <v>0</v>
      </c>
      <c r="Q336" s="885" t="n">
        <f aca="false">'Custom Class'!W21</f>
        <v>0</v>
      </c>
      <c r="R336" s="885" t="n">
        <f aca="false">'Custom Class'!X21</f>
        <v>0</v>
      </c>
      <c r="S336" s="885" t="n">
        <f aca="false">'Custom Class'!Y21</f>
        <v>0</v>
      </c>
      <c r="T336" s="885" t="n">
        <f aca="false">'Custom Class'!Z21</f>
        <v>0</v>
      </c>
      <c r="U336" s="886" t="n">
        <f aca="false">'Custom Class'!AA21</f>
        <v>0</v>
      </c>
    </row>
    <row r="337" customFormat="false" ht="13.2" hidden="false" customHeight="false" outlineLevel="0" collapsed="false">
      <c r="K337" s="955" t="str">
        <f aca="false">IF('Custom Class'!R$3="","",'Custom Class'!R$3&amp;"7")</f>
        <v/>
      </c>
      <c r="L337" s="885" t="n">
        <f aca="false">'Custom Class'!R22</f>
        <v>0</v>
      </c>
      <c r="M337" s="885" t="n">
        <f aca="false">'Custom Class'!S22</f>
        <v>0</v>
      </c>
      <c r="N337" s="885" t="n">
        <f aca="false">'Custom Class'!T22</f>
        <v>0</v>
      </c>
      <c r="O337" s="885" t="n">
        <f aca="false">'Custom Class'!U22</f>
        <v>0</v>
      </c>
      <c r="P337" s="885" t="n">
        <f aca="false">'Custom Class'!V22</f>
        <v>0</v>
      </c>
      <c r="Q337" s="885" t="n">
        <f aca="false">'Custom Class'!W22</f>
        <v>0</v>
      </c>
      <c r="R337" s="885" t="n">
        <f aca="false">'Custom Class'!X22</f>
        <v>0</v>
      </c>
      <c r="S337" s="885" t="n">
        <f aca="false">'Custom Class'!Y22</f>
        <v>0</v>
      </c>
      <c r="T337" s="885" t="n">
        <f aca="false">'Custom Class'!Z22</f>
        <v>0</v>
      </c>
      <c r="U337" s="886" t="n">
        <f aca="false">'Custom Class'!AA22</f>
        <v>0</v>
      </c>
    </row>
    <row r="338" customFormat="false" ht="13.2" hidden="false" customHeight="false" outlineLevel="0" collapsed="false">
      <c r="K338" s="955" t="str">
        <f aca="false">IF('Custom Class'!R$3="","",'Custom Class'!R$3&amp;"8")</f>
        <v/>
      </c>
      <c r="L338" s="885" t="n">
        <f aca="false">'Custom Class'!R23</f>
        <v>0</v>
      </c>
      <c r="M338" s="885" t="n">
        <f aca="false">'Custom Class'!S23</f>
        <v>0</v>
      </c>
      <c r="N338" s="885" t="n">
        <f aca="false">'Custom Class'!T23</f>
        <v>0</v>
      </c>
      <c r="O338" s="885" t="n">
        <f aca="false">'Custom Class'!U23</f>
        <v>0</v>
      </c>
      <c r="P338" s="885" t="n">
        <f aca="false">'Custom Class'!V23</f>
        <v>0</v>
      </c>
      <c r="Q338" s="885" t="n">
        <f aca="false">'Custom Class'!W23</f>
        <v>0</v>
      </c>
      <c r="R338" s="885" t="n">
        <f aca="false">'Custom Class'!X23</f>
        <v>0</v>
      </c>
      <c r="S338" s="885" t="n">
        <f aca="false">'Custom Class'!Y23</f>
        <v>0</v>
      </c>
      <c r="T338" s="885" t="n">
        <f aca="false">'Custom Class'!Z23</f>
        <v>0</v>
      </c>
      <c r="U338" s="886" t="n">
        <f aca="false">'Custom Class'!AA23</f>
        <v>0</v>
      </c>
    </row>
    <row r="339" customFormat="false" ht="13.2" hidden="false" customHeight="false" outlineLevel="0" collapsed="false">
      <c r="K339" s="955" t="str">
        <f aca="false">IF('Custom Class'!R$3="","",'Custom Class'!R$3&amp;"9")</f>
        <v/>
      </c>
      <c r="L339" s="885" t="n">
        <f aca="false">'Custom Class'!R24</f>
        <v>0</v>
      </c>
      <c r="M339" s="885" t="n">
        <f aca="false">'Custom Class'!S24</f>
        <v>0</v>
      </c>
      <c r="N339" s="885" t="n">
        <f aca="false">'Custom Class'!T24</f>
        <v>0</v>
      </c>
      <c r="O339" s="885" t="n">
        <f aca="false">'Custom Class'!U24</f>
        <v>0</v>
      </c>
      <c r="P339" s="885" t="n">
        <f aca="false">'Custom Class'!V24</f>
        <v>0</v>
      </c>
      <c r="Q339" s="885" t="n">
        <f aca="false">'Custom Class'!W24</f>
        <v>0</v>
      </c>
      <c r="R339" s="885" t="n">
        <f aca="false">'Custom Class'!X24</f>
        <v>0</v>
      </c>
      <c r="S339" s="885" t="n">
        <f aca="false">'Custom Class'!Y24</f>
        <v>0</v>
      </c>
      <c r="T339" s="885" t="n">
        <f aca="false">'Custom Class'!Z24</f>
        <v>0</v>
      </c>
      <c r="U339" s="886" t="n">
        <f aca="false">'Custom Class'!AA24</f>
        <v>0</v>
      </c>
    </row>
    <row r="340" customFormat="false" ht="13.2" hidden="false" customHeight="false" outlineLevel="0" collapsed="false">
      <c r="K340" s="955" t="str">
        <f aca="false">IF('Custom Class'!R$3="","",'Custom Class'!R$3&amp;"10")</f>
        <v/>
      </c>
      <c r="L340" s="885" t="n">
        <f aca="false">'Custom Class'!R25</f>
        <v>0</v>
      </c>
      <c r="M340" s="885" t="n">
        <f aca="false">'Custom Class'!S25</f>
        <v>0</v>
      </c>
      <c r="N340" s="885" t="n">
        <f aca="false">'Custom Class'!T25</f>
        <v>0</v>
      </c>
      <c r="O340" s="885" t="n">
        <f aca="false">'Custom Class'!U25</f>
        <v>0</v>
      </c>
      <c r="P340" s="885" t="n">
        <f aca="false">'Custom Class'!V25</f>
        <v>0</v>
      </c>
      <c r="Q340" s="885" t="n">
        <f aca="false">'Custom Class'!W25</f>
        <v>0</v>
      </c>
      <c r="R340" s="885" t="n">
        <f aca="false">'Custom Class'!X25</f>
        <v>0</v>
      </c>
      <c r="S340" s="885" t="n">
        <f aca="false">'Custom Class'!Y25</f>
        <v>0</v>
      </c>
      <c r="T340" s="885" t="n">
        <f aca="false">'Custom Class'!Z25</f>
        <v>0</v>
      </c>
      <c r="U340" s="886" t="n">
        <f aca="false">'Custom Class'!AA25</f>
        <v>0</v>
      </c>
    </row>
    <row r="341" customFormat="false" ht="13.2" hidden="false" customHeight="false" outlineLevel="0" collapsed="false">
      <c r="K341" s="955" t="str">
        <f aca="false">IF('Custom Class'!R$3="","",'Custom Class'!R$3&amp;"11")</f>
        <v/>
      </c>
      <c r="L341" s="885" t="n">
        <f aca="false">'Custom Class'!R26</f>
        <v>0</v>
      </c>
      <c r="M341" s="885" t="n">
        <f aca="false">'Custom Class'!S26</f>
        <v>0</v>
      </c>
      <c r="N341" s="885" t="n">
        <f aca="false">'Custom Class'!T26</f>
        <v>0</v>
      </c>
      <c r="O341" s="885" t="n">
        <f aca="false">'Custom Class'!U26</f>
        <v>0</v>
      </c>
      <c r="P341" s="885" t="n">
        <f aca="false">'Custom Class'!V26</f>
        <v>0</v>
      </c>
      <c r="Q341" s="885" t="n">
        <f aca="false">'Custom Class'!W26</f>
        <v>0</v>
      </c>
      <c r="R341" s="885" t="n">
        <f aca="false">'Custom Class'!X26</f>
        <v>0</v>
      </c>
      <c r="S341" s="885" t="n">
        <f aca="false">'Custom Class'!Y26</f>
        <v>0</v>
      </c>
      <c r="T341" s="885" t="n">
        <f aca="false">'Custom Class'!Z26</f>
        <v>0</v>
      </c>
      <c r="U341" s="886" t="n">
        <f aca="false">'Custom Class'!AA26</f>
        <v>0</v>
      </c>
    </row>
    <row r="342" customFormat="false" ht="13.2" hidden="false" customHeight="false" outlineLevel="0" collapsed="false">
      <c r="K342" s="955" t="str">
        <f aca="false">IF('Custom Class'!R$3="","",'Custom Class'!R$3&amp;"12")</f>
        <v/>
      </c>
      <c r="L342" s="885" t="n">
        <f aca="false">'Custom Class'!R27</f>
        <v>0</v>
      </c>
      <c r="M342" s="885" t="n">
        <f aca="false">'Custom Class'!S27</f>
        <v>0</v>
      </c>
      <c r="N342" s="885" t="n">
        <f aca="false">'Custom Class'!T27</f>
        <v>0</v>
      </c>
      <c r="O342" s="885" t="n">
        <f aca="false">'Custom Class'!U27</f>
        <v>0</v>
      </c>
      <c r="P342" s="885" t="n">
        <f aca="false">'Custom Class'!V27</f>
        <v>0</v>
      </c>
      <c r="Q342" s="885" t="n">
        <f aca="false">'Custom Class'!W27</f>
        <v>0</v>
      </c>
      <c r="R342" s="885" t="n">
        <f aca="false">'Custom Class'!X27</f>
        <v>0</v>
      </c>
      <c r="S342" s="885" t="n">
        <f aca="false">'Custom Class'!Y27</f>
        <v>0</v>
      </c>
      <c r="T342" s="885" t="n">
        <f aca="false">'Custom Class'!Z27</f>
        <v>0</v>
      </c>
      <c r="U342" s="886" t="n">
        <f aca="false">'Custom Class'!AA27</f>
        <v>0</v>
      </c>
    </row>
    <row r="343" customFormat="false" ht="13.2" hidden="false" customHeight="false" outlineLevel="0" collapsed="false">
      <c r="K343" s="955" t="str">
        <f aca="false">IF('Custom Class'!R$3="","",'Custom Class'!R$3&amp;"13")</f>
        <v/>
      </c>
      <c r="L343" s="885" t="n">
        <f aca="false">'Custom Class'!R28</f>
        <v>0</v>
      </c>
      <c r="M343" s="885" t="n">
        <f aca="false">'Custom Class'!S28</f>
        <v>0</v>
      </c>
      <c r="N343" s="885" t="n">
        <f aca="false">'Custom Class'!T28</f>
        <v>0</v>
      </c>
      <c r="O343" s="885" t="n">
        <f aca="false">'Custom Class'!U28</f>
        <v>0</v>
      </c>
      <c r="P343" s="885" t="n">
        <f aca="false">'Custom Class'!V28</f>
        <v>0</v>
      </c>
      <c r="Q343" s="885" t="n">
        <f aca="false">'Custom Class'!W28</f>
        <v>0</v>
      </c>
      <c r="R343" s="885" t="n">
        <f aca="false">'Custom Class'!X28</f>
        <v>0</v>
      </c>
      <c r="S343" s="885" t="n">
        <f aca="false">'Custom Class'!Y28</f>
        <v>0</v>
      </c>
      <c r="T343" s="885" t="n">
        <f aca="false">'Custom Class'!Z28</f>
        <v>0</v>
      </c>
      <c r="U343" s="886" t="n">
        <f aca="false">'Custom Class'!AA28</f>
        <v>0</v>
      </c>
    </row>
    <row r="344" customFormat="false" ht="13.2" hidden="false" customHeight="false" outlineLevel="0" collapsed="false">
      <c r="K344" s="955" t="str">
        <f aca="false">IF('Custom Class'!R$3="","",'Custom Class'!R$3&amp;"14")</f>
        <v/>
      </c>
      <c r="L344" s="885" t="n">
        <f aca="false">'Custom Class'!R29</f>
        <v>0</v>
      </c>
      <c r="M344" s="885" t="n">
        <f aca="false">'Custom Class'!S29</f>
        <v>0</v>
      </c>
      <c r="N344" s="885" t="n">
        <f aca="false">'Custom Class'!T29</f>
        <v>0</v>
      </c>
      <c r="O344" s="885" t="n">
        <f aca="false">'Custom Class'!U29</f>
        <v>0</v>
      </c>
      <c r="P344" s="885" t="n">
        <f aca="false">'Custom Class'!V29</f>
        <v>0</v>
      </c>
      <c r="Q344" s="885" t="n">
        <f aca="false">'Custom Class'!W29</f>
        <v>0</v>
      </c>
      <c r="R344" s="885" t="n">
        <f aca="false">'Custom Class'!X29</f>
        <v>0</v>
      </c>
      <c r="S344" s="885" t="n">
        <f aca="false">'Custom Class'!Y29</f>
        <v>0</v>
      </c>
      <c r="T344" s="885" t="n">
        <f aca="false">'Custom Class'!Z29</f>
        <v>0</v>
      </c>
      <c r="U344" s="886" t="n">
        <f aca="false">'Custom Class'!AA29</f>
        <v>0</v>
      </c>
    </row>
    <row r="345" customFormat="false" ht="13.2" hidden="false" customHeight="false" outlineLevel="0" collapsed="false">
      <c r="K345" s="955" t="str">
        <f aca="false">IF('Custom Class'!R$3="","",'Custom Class'!R$3&amp;"15")</f>
        <v/>
      </c>
      <c r="L345" s="885" t="n">
        <f aca="false">'Custom Class'!R30</f>
        <v>0</v>
      </c>
      <c r="M345" s="885" t="n">
        <f aca="false">'Custom Class'!S30</f>
        <v>0</v>
      </c>
      <c r="N345" s="885" t="n">
        <f aca="false">'Custom Class'!T30</f>
        <v>0</v>
      </c>
      <c r="O345" s="885" t="n">
        <f aca="false">'Custom Class'!U30</f>
        <v>0</v>
      </c>
      <c r="P345" s="885" t="n">
        <f aca="false">'Custom Class'!V30</f>
        <v>0</v>
      </c>
      <c r="Q345" s="885" t="n">
        <f aca="false">'Custom Class'!W30</f>
        <v>0</v>
      </c>
      <c r="R345" s="885" t="n">
        <f aca="false">'Custom Class'!X30</f>
        <v>0</v>
      </c>
      <c r="S345" s="885" t="n">
        <f aca="false">'Custom Class'!Y30</f>
        <v>0</v>
      </c>
      <c r="T345" s="885" t="n">
        <f aca="false">'Custom Class'!Z30</f>
        <v>0</v>
      </c>
      <c r="U345" s="886" t="n">
        <f aca="false">'Custom Class'!AA30</f>
        <v>0</v>
      </c>
    </row>
    <row r="346" customFormat="false" ht="13.2" hidden="false" customHeight="false" outlineLevel="0" collapsed="false">
      <c r="K346" s="955" t="str">
        <f aca="false">IF('Custom Class'!R$3="","",'Custom Class'!R$3&amp;"16")</f>
        <v/>
      </c>
      <c r="L346" s="885" t="n">
        <f aca="false">'Custom Class'!R31</f>
        <v>0</v>
      </c>
      <c r="M346" s="885" t="n">
        <f aca="false">'Custom Class'!S31</f>
        <v>0</v>
      </c>
      <c r="N346" s="885" t="n">
        <f aca="false">'Custom Class'!T31</f>
        <v>0</v>
      </c>
      <c r="O346" s="885" t="n">
        <f aca="false">'Custom Class'!U31</f>
        <v>0</v>
      </c>
      <c r="P346" s="885" t="n">
        <f aca="false">'Custom Class'!V31</f>
        <v>0</v>
      </c>
      <c r="Q346" s="885" t="n">
        <f aca="false">'Custom Class'!W31</f>
        <v>0</v>
      </c>
      <c r="R346" s="885" t="n">
        <f aca="false">'Custom Class'!X31</f>
        <v>0</v>
      </c>
      <c r="S346" s="885" t="n">
        <f aca="false">'Custom Class'!Y31</f>
        <v>0</v>
      </c>
      <c r="T346" s="885" t="n">
        <f aca="false">'Custom Class'!Z31</f>
        <v>0</v>
      </c>
      <c r="U346" s="886" t="n">
        <f aca="false">'Custom Class'!AA31</f>
        <v>0</v>
      </c>
    </row>
    <row r="347" customFormat="false" ht="13.2" hidden="false" customHeight="false" outlineLevel="0" collapsed="false">
      <c r="K347" s="955" t="str">
        <f aca="false">IF('Custom Class'!R$3="","",'Custom Class'!R$3&amp;"17")</f>
        <v/>
      </c>
      <c r="L347" s="885" t="n">
        <f aca="false">'Custom Class'!R32</f>
        <v>0</v>
      </c>
      <c r="M347" s="885" t="n">
        <f aca="false">'Custom Class'!S32</f>
        <v>0</v>
      </c>
      <c r="N347" s="885" t="n">
        <f aca="false">'Custom Class'!T32</f>
        <v>0</v>
      </c>
      <c r="O347" s="885" t="n">
        <f aca="false">'Custom Class'!U32</f>
        <v>0</v>
      </c>
      <c r="P347" s="885" t="n">
        <f aca="false">'Custom Class'!V32</f>
        <v>0</v>
      </c>
      <c r="Q347" s="885" t="n">
        <f aca="false">'Custom Class'!W32</f>
        <v>0</v>
      </c>
      <c r="R347" s="885" t="n">
        <f aca="false">'Custom Class'!X32</f>
        <v>0</v>
      </c>
      <c r="S347" s="885" t="n">
        <f aca="false">'Custom Class'!Y32</f>
        <v>0</v>
      </c>
      <c r="T347" s="885" t="n">
        <f aca="false">'Custom Class'!Z32</f>
        <v>0</v>
      </c>
      <c r="U347" s="886" t="n">
        <f aca="false">'Custom Class'!AA32</f>
        <v>0</v>
      </c>
    </row>
    <row r="348" customFormat="false" ht="13.2" hidden="false" customHeight="false" outlineLevel="0" collapsed="false">
      <c r="K348" s="955" t="str">
        <f aca="false">IF('Custom Class'!R$3="","",'Custom Class'!R$3&amp;"18")</f>
        <v/>
      </c>
      <c r="L348" s="885" t="n">
        <f aca="false">'Custom Class'!R33</f>
        <v>0</v>
      </c>
      <c r="M348" s="885" t="n">
        <f aca="false">'Custom Class'!S33</f>
        <v>0</v>
      </c>
      <c r="N348" s="885" t="n">
        <f aca="false">'Custom Class'!T33</f>
        <v>0</v>
      </c>
      <c r="O348" s="885" t="n">
        <f aca="false">'Custom Class'!U33</f>
        <v>0</v>
      </c>
      <c r="P348" s="885" t="n">
        <f aca="false">'Custom Class'!V33</f>
        <v>0</v>
      </c>
      <c r="Q348" s="885" t="n">
        <f aca="false">'Custom Class'!W33</f>
        <v>0</v>
      </c>
      <c r="R348" s="885" t="n">
        <f aca="false">'Custom Class'!X33</f>
        <v>0</v>
      </c>
      <c r="S348" s="885" t="n">
        <f aca="false">'Custom Class'!Y33</f>
        <v>0</v>
      </c>
      <c r="T348" s="885" t="n">
        <f aca="false">'Custom Class'!Z33</f>
        <v>0</v>
      </c>
      <c r="U348" s="886" t="n">
        <f aca="false">'Custom Class'!AA33</f>
        <v>0</v>
      </c>
    </row>
    <row r="349" customFormat="false" ht="13.2" hidden="false" customHeight="false" outlineLevel="0" collapsed="false">
      <c r="K349" s="955" t="str">
        <f aca="false">IF('Custom Class'!R$3="","",'Custom Class'!R$3&amp;"19")</f>
        <v/>
      </c>
      <c r="L349" s="885" t="n">
        <f aca="false">'Custom Class'!R34</f>
        <v>0</v>
      </c>
      <c r="M349" s="885" t="n">
        <f aca="false">'Custom Class'!S34</f>
        <v>0</v>
      </c>
      <c r="N349" s="885" t="n">
        <f aca="false">'Custom Class'!T34</f>
        <v>0</v>
      </c>
      <c r="O349" s="885" t="n">
        <f aca="false">'Custom Class'!U34</f>
        <v>0</v>
      </c>
      <c r="P349" s="885" t="n">
        <f aca="false">'Custom Class'!V34</f>
        <v>0</v>
      </c>
      <c r="Q349" s="885" t="n">
        <f aca="false">'Custom Class'!W34</f>
        <v>0</v>
      </c>
      <c r="R349" s="885" t="n">
        <f aca="false">'Custom Class'!X34</f>
        <v>0</v>
      </c>
      <c r="S349" s="885" t="n">
        <f aca="false">'Custom Class'!Y34</f>
        <v>0</v>
      </c>
      <c r="T349" s="885" t="n">
        <f aca="false">'Custom Class'!Z34</f>
        <v>0</v>
      </c>
      <c r="U349" s="886" t="n">
        <f aca="false">'Custom Class'!AA34</f>
        <v>0</v>
      </c>
    </row>
    <row r="350" customFormat="false" ht="13.8" hidden="false" customHeight="false" outlineLevel="0" collapsed="false">
      <c r="K350" s="876" t="str">
        <f aca="false">IF('Custom Class'!R$3="","",'Custom Class'!R$3&amp;"20")</f>
        <v/>
      </c>
      <c r="L350" s="856" t="n">
        <f aca="false">'Custom Class'!R35</f>
        <v>0</v>
      </c>
      <c r="M350" s="856" t="n">
        <f aca="false">'Custom Class'!S35</f>
        <v>0</v>
      </c>
      <c r="N350" s="856" t="n">
        <f aca="false">'Custom Class'!T35</f>
        <v>0</v>
      </c>
      <c r="O350" s="856" t="n">
        <f aca="false">'Custom Class'!U35</f>
        <v>0</v>
      </c>
      <c r="P350" s="856" t="n">
        <f aca="false">'Custom Class'!V35</f>
        <v>0</v>
      </c>
      <c r="Q350" s="856" t="n">
        <f aca="false">'Custom Class'!W35</f>
        <v>0</v>
      </c>
      <c r="R350" s="856" t="n">
        <f aca="false">'Custom Class'!X35</f>
        <v>0</v>
      </c>
      <c r="S350" s="856" t="n">
        <f aca="false">'Custom Class'!Y35</f>
        <v>0</v>
      </c>
      <c r="T350" s="856" t="n">
        <f aca="false">'Custom Class'!Z35</f>
        <v>0</v>
      </c>
      <c r="U350" s="877" t="n">
        <f aca="false">'Custom Class'!AA35</f>
        <v>0</v>
      </c>
    </row>
    <row r="351" customFormat="false" ht="13.2" hidden="false" customHeight="false" outlineLevel="0" collapsed="false">
      <c r="K351" s="857"/>
      <c r="L351" s="857"/>
      <c r="M351" s="857"/>
      <c r="N351" s="857"/>
      <c r="O351" s="857"/>
      <c r="P351" s="857"/>
      <c r="Q351" s="857"/>
      <c r="R351" s="857"/>
      <c r="S351" s="857"/>
      <c r="T351" s="857"/>
      <c r="U351" s="857"/>
    </row>
    <row r="352" customFormat="false" ht="13.2" hidden="false" customHeight="false" outlineLevel="0" collapsed="false">
      <c r="K352" s="857"/>
      <c r="L352" s="857"/>
      <c r="M352" s="857"/>
      <c r="N352" s="857"/>
      <c r="O352" s="857"/>
      <c r="P352" s="857"/>
      <c r="Q352" s="857"/>
      <c r="R352" s="857"/>
      <c r="S352" s="857"/>
      <c r="T352" s="857"/>
      <c r="U352" s="857"/>
    </row>
    <row r="353" customFormat="false" ht="13.2" hidden="false" customHeight="false" outlineLevel="0" collapsed="false">
      <c r="K353" s="857"/>
      <c r="L353" s="857"/>
      <c r="M353" s="857"/>
      <c r="N353" s="857"/>
      <c r="O353" s="857"/>
      <c r="P353" s="857"/>
      <c r="Q353" s="857"/>
      <c r="R353" s="857"/>
      <c r="S353" s="857"/>
      <c r="T353" s="857"/>
      <c r="U353" s="857"/>
    </row>
    <row r="354" customFormat="false" ht="13.2" hidden="false" customHeight="false" outlineLevel="0" collapsed="false">
      <c r="K354" s="857"/>
      <c r="L354" s="857"/>
      <c r="M354" s="857"/>
      <c r="N354" s="857"/>
      <c r="O354" s="857"/>
      <c r="P354" s="857"/>
      <c r="Q354" s="857"/>
      <c r="R354" s="857"/>
      <c r="S354" s="857"/>
      <c r="T354" s="857"/>
      <c r="U354" s="857"/>
    </row>
    <row r="355" customFormat="false" ht="13.2" hidden="false" customHeight="false" outlineLevel="0" collapsed="false">
      <c r="K355" s="857"/>
      <c r="L355" s="857"/>
      <c r="M355" s="857"/>
      <c r="N355" s="857"/>
      <c r="O355" s="857"/>
      <c r="P355" s="857"/>
      <c r="Q355" s="857"/>
      <c r="R355" s="857"/>
      <c r="S355" s="857"/>
      <c r="T355" s="857"/>
      <c r="U355" s="857"/>
    </row>
    <row r="356" customFormat="false" ht="13.2" hidden="false" customHeight="false" outlineLevel="0" collapsed="false">
      <c r="K356" s="857"/>
      <c r="L356" s="857"/>
      <c r="M356" s="857"/>
      <c r="N356" s="857"/>
      <c r="O356" s="857"/>
      <c r="P356" s="857"/>
      <c r="Q356" s="857"/>
      <c r="R356" s="857"/>
      <c r="S356" s="857"/>
      <c r="T356" s="857"/>
      <c r="U356" s="857"/>
    </row>
    <row r="357" customFormat="false" ht="13.2" hidden="false" customHeight="false" outlineLevel="0" collapsed="false">
      <c r="K357" s="857"/>
      <c r="L357" s="857"/>
      <c r="M357" s="857"/>
      <c r="N357" s="857"/>
      <c r="O357" s="857"/>
      <c r="P357" s="857"/>
      <c r="Q357" s="857"/>
      <c r="R357" s="857"/>
      <c r="S357" s="857"/>
      <c r="T357" s="857"/>
      <c r="U357" s="857"/>
    </row>
    <row r="358" customFormat="false" ht="13.2" hidden="false" customHeight="false" outlineLevel="0" collapsed="false">
      <c r="K358" s="857"/>
      <c r="L358" s="857"/>
      <c r="M358" s="857"/>
      <c r="N358" s="857"/>
      <c r="O358" s="857"/>
      <c r="P358" s="857"/>
      <c r="Q358" s="857"/>
      <c r="R358" s="857"/>
      <c r="S358" s="857"/>
      <c r="T358" s="857"/>
      <c r="U358" s="857"/>
    </row>
    <row r="359" customFormat="false" ht="13.2" hidden="false" customHeight="false" outlineLevel="0" collapsed="false">
      <c r="K359" s="857"/>
      <c r="L359" s="857"/>
      <c r="M359" s="857"/>
      <c r="N359" s="857"/>
      <c r="O359" s="857"/>
      <c r="P359" s="857"/>
      <c r="Q359" s="857"/>
      <c r="R359" s="857"/>
      <c r="S359" s="857"/>
      <c r="T359" s="857"/>
      <c r="U359" s="857"/>
    </row>
    <row r="360" customFormat="false" ht="13.2" hidden="false" customHeight="false" outlineLevel="0" collapsed="false">
      <c r="K360" s="857"/>
      <c r="L360" s="857"/>
      <c r="M360" s="857"/>
      <c r="N360" s="857"/>
      <c r="O360" s="857"/>
      <c r="P360" s="857"/>
      <c r="Q360" s="857"/>
      <c r="R360" s="857"/>
      <c r="S360" s="857"/>
      <c r="T360" s="857"/>
      <c r="U360" s="857"/>
    </row>
    <row r="361" customFormat="false" ht="13.2" hidden="false" customHeight="false" outlineLevel="0" collapsed="false">
      <c r="K361" s="857"/>
      <c r="L361" s="857"/>
      <c r="M361" s="857"/>
      <c r="N361" s="857"/>
      <c r="O361" s="857"/>
      <c r="P361" s="857"/>
      <c r="Q361" s="857"/>
      <c r="R361" s="857"/>
      <c r="S361" s="857"/>
      <c r="T361" s="857"/>
      <c r="U361" s="857"/>
    </row>
    <row r="362" customFormat="false" ht="13.2" hidden="false" customHeight="false" outlineLevel="0" collapsed="false">
      <c r="K362" s="857"/>
      <c r="L362" s="857"/>
      <c r="M362" s="857"/>
      <c r="N362" s="857"/>
      <c r="O362" s="857"/>
      <c r="P362" s="857"/>
      <c r="Q362" s="857"/>
      <c r="R362" s="857"/>
      <c r="S362" s="857"/>
      <c r="T362" s="857"/>
      <c r="U362" s="857"/>
    </row>
    <row r="363" customFormat="false" ht="13.2" hidden="false" customHeight="false" outlineLevel="0" collapsed="false">
      <c r="K363" s="857"/>
      <c r="L363" s="857"/>
      <c r="M363" s="857"/>
      <c r="N363" s="857"/>
      <c r="O363" s="857"/>
      <c r="P363" s="857"/>
      <c r="Q363" s="857"/>
      <c r="R363" s="857"/>
      <c r="S363" s="857"/>
      <c r="T363" s="857"/>
      <c r="U363" s="857"/>
    </row>
    <row r="364" customFormat="false" ht="13.2" hidden="false" customHeight="false" outlineLevel="0" collapsed="false">
      <c r="K364" s="857"/>
      <c r="L364" s="857"/>
      <c r="M364" s="857"/>
      <c r="N364" s="857"/>
      <c r="O364" s="857"/>
      <c r="P364" s="857"/>
      <c r="Q364" s="857"/>
      <c r="R364" s="857"/>
      <c r="S364" s="857"/>
      <c r="T364" s="857"/>
      <c r="U364" s="857"/>
    </row>
    <row r="365" customFormat="false" ht="13.2" hidden="false" customHeight="false" outlineLevel="0" collapsed="false">
      <c r="K365" s="857"/>
      <c r="L365" s="857"/>
      <c r="M365" s="857"/>
      <c r="N365" s="857"/>
      <c r="O365" s="857"/>
      <c r="P365" s="857"/>
      <c r="Q365" s="857"/>
      <c r="R365" s="857"/>
      <c r="S365" s="857"/>
      <c r="T365" s="857"/>
      <c r="U365" s="857"/>
    </row>
    <row r="366" customFormat="false" ht="13.2" hidden="false" customHeight="false" outlineLevel="0" collapsed="false">
      <c r="K366" s="857"/>
      <c r="L366" s="857"/>
      <c r="M366" s="857"/>
      <c r="N366" s="857"/>
      <c r="O366" s="857"/>
      <c r="P366" s="857"/>
      <c r="Q366" s="857"/>
      <c r="R366" s="857"/>
      <c r="S366" s="857"/>
      <c r="T366" s="857"/>
      <c r="U366" s="857"/>
    </row>
    <row r="367" customFormat="false" ht="13.2" hidden="false" customHeight="false" outlineLevel="0" collapsed="false">
      <c r="K367" s="857"/>
      <c r="L367" s="857"/>
      <c r="M367" s="857"/>
      <c r="N367" s="857"/>
      <c r="O367" s="857"/>
      <c r="P367" s="857"/>
      <c r="Q367" s="857"/>
      <c r="R367" s="857"/>
      <c r="S367" s="857"/>
      <c r="T367" s="857"/>
      <c r="U367" s="857"/>
    </row>
    <row r="368" customFormat="false" ht="13.2" hidden="false" customHeight="false" outlineLevel="0" collapsed="false">
      <c r="K368" s="857"/>
      <c r="L368" s="857"/>
      <c r="M368" s="857"/>
      <c r="N368" s="857"/>
      <c r="O368" s="857"/>
      <c r="P368" s="857"/>
      <c r="Q368" s="857"/>
      <c r="R368" s="857"/>
      <c r="S368" s="857"/>
      <c r="T368" s="857"/>
      <c r="U368" s="857"/>
    </row>
    <row r="369" customFormat="false" ht="13.2" hidden="false" customHeight="false" outlineLevel="0" collapsed="false">
      <c r="K369" s="857"/>
      <c r="L369" s="857"/>
      <c r="M369" s="857"/>
      <c r="N369" s="857"/>
      <c r="O369" s="857"/>
      <c r="P369" s="857"/>
      <c r="Q369" s="857"/>
      <c r="R369" s="857"/>
      <c r="S369" s="857"/>
      <c r="T369" s="857"/>
      <c r="U369" s="857"/>
    </row>
    <row r="370" customFormat="false" ht="13.2" hidden="false" customHeight="false" outlineLevel="0" collapsed="false">
      <c r="K370" s="857"/>
      <c r="L370" s="857"/>
      <c r="M370" s="857"/>
      <c r="N370" s="857"/>
      <c r="O370" s="857"/>
      <c r="P370" s="857"/>
      <c r="Q370" s="857"/>
      <c r="R370" s="857"/>
      <c r="S370" s="857"/>
      <c r="T370" s="857"/>
      <c r="U370" s="857"/>
    </row>
  </sheetData>
  <sheetProtection sheet="true" password="97e5" objects="true" scenarios="true"/>
  <mergeCells count="211">
    <mergeCell ref="AG2:AV2"/>
    <mergeCell ref="A3:E3"/>
    <mergeCell ref="G3:H3"/>
    <mergeCell ref="K3:AE3"/>
    <mergeCell ref="AJ3:AJ4"/>
    <mergeCell ref="AK3:AK4"/>
    <mergeCell ref="AL3:AQ3"/>
    <mergeCell ref="AR3:AR4"/>
    <mergeCell ref="AS3:AT3"/>
    <mergeCell ref="AU3:AV4"/>
    <mergeCell ref="AU5:AV5"/>
    <mergeCell ref="AU6:AV6"/>
    <mergeCell ref="AU7:AV7"/>
    <mergeCell ref="AU8:AV8"/>
    <mergeCell ref="AU9:AV9"/>
    <mergeCell ref="AU10:AV10"/>
    <mergeCell ref="AU11:AV11"/>
    <mergeCell ref="AU12:AV12"/>
    <mergeCell ref="AG16:AJ16"/>
    <mergeCell ref="AL16:AT16"/>
    <mergeCell ref="AG17:AI17"/>
    <mergeCell ref="AL17:AN17"/>
    <mergeCell ref="AO17:AT17"/>
    <mergeCell ref="AG18:AI18"/>
    <mergeCell ref="AL18:AN18"/>
    <mergeCell ref="AO18:AT18"/>
    <mergeCell ref="AG19:AI19"/>
    <mergeCell ref="AL19:AN19"/>
    <mergeCell ref="AO19:AT19"/>
    <mergeCell ref="AG20:AI20"/>
    <mergeCell ref="AL20:AN20"/>
    <mergeCell ref="AO20:AT20"/>
    <mergeCell ref="AG21:AI21"/>
    <mergeCell ref="AL21:AN21"/>
    <mergeCell ref="AO21:AT21"/>
    <mergeCell ref="AG22:AI22"/>
    <mergeCell ref="AL22:AN22"/>
    <mergeCell ref="AO22:AT22"/>
    <mergeCell ref="AG23:AI23"/>
    <mergeCell ref="AL23:AN23"/>
    <mergeCell ref="AO23:AT23"/>
    <mergeCell ref="AG24:AI24"/>
    <mergeCell ref="AL24:AN24"/>
    <mergeCell ref="AO24:AT24"/>
    <mergeCell ref="AG25:AI25"/>
    <mergeCell ref="AL25:AN25"/>
    <mergeCell ref="AO25:AT25"/>
    <mergeCell ref="AG26:AI26"/>
    <mergeCell ref="AL26:AN26"/>
    <mergeCell ref="AO26:AT26"/>
    <mergeCell ref="G27:H27"/>
    <mergeCell ref="AG27:AI27"/>
    <mergeCell ref="AL27:AN27"/>
    <mergeCell ref="AO27:AT27"/>
    <mergeCell ref="AG28:AI28"/>
    <mergeCell ref="AL28:AN28"/>
    <mergeCell ref="AO28:AT28"/>
    <mergeCell ref="AG29:AI29"/>
    <mergeCell ref="AL29:AN29"/>
    <mergeCell ref="AO29:AT29"/>
    <mergeCell ref="AG30:AI30"/>
    <mergeCell ref="AL30:AN30"/>
    <mergeCell ref="AO30:AT30"/>
    <mergeCell ref="AG31:AI31"/>
    <mergeCell ref="AL31:AN31"/>
    <mergeCell ref="AO31:AT31"/>
    <mergeCell ref="AG32:AI32"/>
    <mergeCell ref="AL32:AN32"/>
    <mergeCell ref="AO32:AT32"/>
    <mergeCell ref="AG33:AI33"/>
    <mergeCell ref="AL33:AN33"/>
    <mergeCell ref="AO33:AT33"/>
    <mergeCell ref="D34:F34"/>
    <mergeCell ref="H34:I34"/>
    <mergeCell ref="AG34:AI34"/>
    <mergeCell ref="AL34:AN34"/>
    <mergeCell ref="AO34:AT34"/>
    <mergeCell ref="A35:B35"/>
    <mergeCell ref="AG35:AI35"/>
    <mergeCell ref="AL35:AN35"/>
    <mergeCell ref="AO35:AT35"/>
    <mergeCell ref="AG36:AI36"/>
    <mergeCell ref="AL36:AN36"/>
    <mergeCell ref="AO36:AT36"/>
    <mergeCell ref="AG37:AI37"/>
    <mergeCell ref="AL37:AN37"/>
    <mergeCell ref="AO37:AT37"/>
    <mergeCell ref="AG38:AI38"/>
    <mergeCell ref="AL38:AN38"/>
    <mergeCell ref="AO38:AT38"/>
    <mergeCell ref="AG39:AI39"/>
    <mergeCell ref="AL39:AN39"/>
    <mergeCell ref="AO39:AT39"/>
    <mergeCell ref="AG40:AI40"/>
    <mergeCell ref="AL40:AN40"/>
    <mergeCell ref="AO40:AT40"/>
    <mergeCell ref="AG41:AI41"/>
    <mergeCell ref="AL41:AN41"/>
    <mergeCell ref="AO41:AT41"/>
    <mergeCell ref="AG42:AI42"/>
    <mergeCell ref="AL42:AN42"/>
    <mergeCell ref="AO42:AT42"/>
    <mergeCell ref="AG43:AI43"/>
    <mergeCell ref="AL43:AN43"/>
    <mergeCell ref="AO43:AT43"/>
    <mergeCell ref="AG44:AI44"/>
    <mergeCell ref="AL44:AN44"/>
    <mergeCell ref="AO44:AT44"/>
    <mergeCell ref="AG45:AI45"/>
    <mergeCell ref="AL45:AN45"/>
    <mergeCell ref="AO45:AT45"/>
    <mergeCell ref="AG46:AI46"/>
    <mergeCell ref="AL46:AN46"/>
    <mergeCell ref="AO46:AT46"/>
    <mergeCell ref="A47:C47"/>
    <mergeCell ref="E47:F47"/>
    <mergeCell ref="H47:I47"/>
    <mergeCell ref="K47:AE47"/>
    <mergeCell ref="AG47:AI47"/>
    <mergeCell ref="AL47:AN47"/>
    <mergeCell ref="AO47:AT47"/>
    <mergeCell ref="AG48:AI48"/>
    <mergeCell ref="AL48:AN48"/>
    <mergeCell ref="AO48:AT48"/>
    <mergeCell ref="AL49:AN49"/>
    <mergeCell ref="AO49:AT49"/>
    <mergeCell ref="AL50:AN50"/>
    <mergeCell ref="AO50:AT50"/>
    <mergeCell ref="AL51:AN51"/>
    <mergeCell ref="AO51:AT51"/>
    <mergeCell ref="AL52:AN52"/>
    <mergeCell ref="AO52:AT52"/>
    <mergeCell ref="E53:F53"/>
    <mergeCell ref="H53:I53"/>
    <mergeCell ref="AL53:AN53"/>
    <mergeCell ref="AO53:AT53"/>
    <mergeCell ref="AL54:AN54"/>
    <mergeCell ref="AO54:AT54"/>
    <mergeCell ref="AL55:AN55"/>
    <mergeCell ref="AO55:AT55"/>
    <mergeCell ref="AL56:AN56"/>
    <mergeCell ref="AO56:AT56"/>
    <mergeCell ref="AL57:AN57"/>
    <mergeCell ref="AO57:AT57"/>
    <mergeCell ref="AL58:AN58"/>
    <mergeCell ref="AO58:AT58"/>
    <mergeCell ref="AL59:AN59"/>
    <mergeCell ref="AO59:AT59"/>
    <mergeCell ref="AL60:AN60"/>
    <mergeCell ref="AO60:AT60"/>
    <mergeCell ref="AL61:AN61"/>
    <mergeCell ref="AO61:AT61"/>
    <mergeCell ref="AL62:AN62"/>
    <mergeCell ref="AO62:AT62"/>
    <mergeCell ref="A63:F63"/>
    <mergeCell ref="AL63:AN63"/>
    <mergeCell ref="AO63:AT63"/>
    <mergeCell ref="K64:U64"/>
    <mergeCell ref="W64:Y64"/>
    <mergeCell ref="AL64:AN64"/>
    <mergeCell ref="AO64:AT64"/>
    <mergeCell ref="X65:Y65"/>
    <mergeCell ref="AL65:AN65"/>
    <mergeCell ref="AO65:AT65"/>
    <mergeCell ref="X66:Y66"/>
    <mergeCell ref="AL66:AN66"/>
    <mergeCell ref="AO66:AT66"/>
    <mergeCell ref="X67:Y67"/>
    <mergeCell ref="AL67:AN67"/>
    <mergeCell ref="AO67:AT67"/>
    <mergeCell ref="X68:Y68"/>
    <mergeCell ref="X69:Y69"/>
    <mergeCell ref="X70:Y70"/>
    <mergeCell ref="X71:Y71"/>
    <mergeCell ref="X72:Y72"/>
    <mergeCell ref="X73:Y73"/>
    <mergeCell ref="X74:Y74"/>
    <mergeCell ref="X75:Y75"/>
    <mergeCell ref="X76:Y76"/>
    <mergeCell ref="A77:F77"/>
    <mergeCell ref="X77:Y77"/>
    <mergeCell ref="X78:Y78"/>
    <mergeCell ref="X79:Y79"/>
    <mergeCell ref="X80:Y80"/>
    <mergeCell ref="X81:Y81"/>
    <mergeCell ref="X82:Y82"/>
    <mergeCell ref="X83:Y83"/>
    <mergeCell ref="X84:Y84"/>
    <mergeCell ref="X85:Y85"/>
    <mergeCell ref="X86:Y86"/>
    <mergeCell ref="H87:I87"/>
    <mergeCell ref="X87:Y87"/>
    <mergeCell ref="X88:Y88"/>
    <mergeCell ref="K105:U105"/>
    <mergeCell ref="D107:F107"/>
    <mergeCell ref="A110:B110"/>
    <mergeCell ref="D110:E110"/>
    <mergeCell ref="A115:C115"/>
    <mergeCell ref="A120:J120"/>
    <mergeCell ref="A135:C135"/>
    <mergeCell ref="E135:G135"/>
    <mergeCell ref="F136:G136"/>
    <mergeCell ref="F137:G137"/>
    <mergeCell ref="E139:G139"/>
    <mergeCell ref="F140:G140"/>
    <mergeCell ref="F141:G141"/>
    <mergeCell ref="F142:G142"/>
    <mergeCell ref="F143:G143"/>
    <mergeCell ref="F144:G144"/>
    <mergeCell ref="F145:G145"/>
    <mergeCell ref="K289:U289"/>
  </mergeCells>
  <conditionalFormatting sqref="AI12:AV12 AG39:AJ48">
    <cfRule type="expression" priority="2" aboveAverage="0" equalAverage="0" bottom="0" percent="0" rank="0" text="" dxfId="25">
      <formula>IF($C$11="",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0.9921875" defaultRowHeight="13.2" zeroHeight="false" outlineLevelRow="0" outlineLevelCol="0"/>
  <cols>
    <col collapsed="false" customWidth="true" hidden="false" outlineLevel="0" max="1" min="1" style="956" width="27.32"/>
    <col collapsed="false" customWidth="true" hidden="false" outlineLevel="0" max="13" min="2" style="956" width="5.32"/>
    <col collapsed="false" customWidth="true" hidden="false" outlineLevel="0" max="14" min="14" style="957" width="5.66"/>
    <col collapsed="false" customWidth="true" hidden="false" outlineLevel="0" max="15" min="15" style="957" width="3.87"/>
    <col collapsed="false" customWidth="false" hidden="false" outlineLevel="0" max="16" min="16" style="918" width="0.99"/>
    <col collapsed="false" customWidth="true" hidden="false" outlineLevel="0" max="17" min="17" style="956" width="28.99"/>
    <col collapsed="false" customWidth="true" hidden="false" outlineLevel="0" max="18" min="18" style="956" width="2.66"/>
    <col collapsed="false" customWidth="false" hidden="false" outlineLevel="0" max="257" min="19" style="918" width="0.99"/>
  </cols>
  <sheetData>
    <row r="1" customFormat="false" ht="49.2" hidden="false" customHeight="false" outlineLevel="0" collapsed="false">
      <c r="A1" s="958" t="s">
        <v>194</v>
      </c>
      <c r="B1" s="959" t="s">
        <v>63</v>
      </c>
      <c r="C1" s="959" t="s">
        <v>505</v>
      </c>
      <c r="D1" s="960" t="s">
        <v>493</v>
      </c>
      <c r="E1" s="960" t="s">
        <v>497</v>
      </c>
      <c r="F1" s="960" t="s">
        <v>477</v>
      </c>
      <c r="G1" s="960" t="s">
        <v>64</v>
      </c>
      <c r="H1" s="960" t="s">
        <v>485</v>
      </c>
      <c r="I1" s="960" t="s">
        <v>490</v>
      </c>
      <c r="J1" s="960" t="s">
        <v>501</v>
      </c>
      <c r="K1" s="960" t="s">
        <v>510</v>
      </c>
      <c r="L1" s="960" t="s">
        <v>508</v>
      </c>
      <c r="M1" s="960" t="str">
        <f aca="false">IF('Custom Class'!R3="","",'Custom Class'!R3)</f>
        <v/>
      </c>
      <c r="N1" s="960" t="s">
        <v>102</v>
      </c>
      <c r="O1" s="961" t="s">
        <v>933</v>
      </c>
      <c r="Q1" s="962" t="s">
        <v>934</v>
      </c>
      <c r="R1" s="918"/>
    </row>
    <row r="2" customFormat="false" ht="13.2" hidden="false" customHeight="false" outlineLevel="0" collapsed="false">
      <c r="A2" s="790" t="s">
        <v>199</v>
      </c>
      <c r="B2" s="891" t="n">
        <v>2</v>
      </c>
      <c r="C2" s="891" t="n">
        <v>1</v>
      </c>
      <c r="D2" s="819" t="n">
        <v>2</v>
      </c>
      <c r="E2" s="819" t="n">
        <v>2</v>
      </c>
      <c r="F2" s="819" t="n">
        <v>2</v>
      </c>
      <c r="G2" s="819" t="n">
        <v>2</v>
      </c>
      <c r="H2" s="819" t="n">
        <v>2</v>
      </c>
      <c r="I2" s="819" t="n">
        <v>2</v>
      </c>
      <c r="J2" s="819" t="n">
        <v>1</v>
      </c>
      <c r="K2" s="819" t="n">
        <v>2</v>
      </c>
      <c r="L2" s="819" t="n">
        <v>2</v>
      </c>
      <c r="M2" s="963" t="n">
        <v>1</v>
      </c>
      <c r="N2" s="818" t="s">
        <v>82</v>
      </c>
      <c r="O2" s="869" t="s">
        <v>565</v>
      </c>
      <c r="Q2" s="958" t="s">
        <v>935</v>
      </c>
      <c r="R2" s="964"/>
    </row>
    <row r="3" customFormat="false" ht="13.2" hidden="false" customHeight="false" outlineLevel="0" collapsed="false">
      <c r="A3" s="790" t="s">
        <v>200</v>
      </c>
      <c r="B3" s="891" t="n">
        <v>2</v>
      </c>
      <c r="C3" s="891" t="n">
        <v>1</v>
      </c>
      <c r="D3" s="819" t="n">
        <v>2</v>
      </c>
      <c r="E3" s="819" t="n">
        <v>2</v>
      </c>
      <c r="F3" s="819" t="n">
        <v>2</v>
      </c>
      <c r="G3" s="819" t="n">
        <v>1</v>
      </c>
      <c r="H3" s="819" t="n">
        <v>2</v>
      </c>
      <c r="I3" s="819" t="n">
        <v>2</v>
      </c>
      <c r="J3" s="819" t="n">
        <v>1</v>
      </c>
      <c r="K3" s="819" t="n">
        <v>2</v>
      </c>
      <c r="L3" s="819" t="n">
        <v>2</v>
      </c>
      <c r="M3" s="963" t="n">
        <v>1</v>
      </c>
      <c r="N3" s="818" t="s">
        <v>66</v>
      </c>
      <c r="O3" s="869" t="s">
        <v>565</v>
      </c>
      <c r="Q3" s="790" t="s">
        <v>477</v>
      </c>
      <c r="R3" s="869" t="n">
        <v>2</v>
      </c>
    </row>
    <row r="4" customFormat="false" ht="13.2" hidden="false" customHeight="false" outlineLevel="0" collapsed="false">
      <c r="A4" s="790" t="s">
        <v>204</v>
      </c>
      <c r="B4" s="891" t="n">
        <v>2</v>
      </c>
      <c r="C4" s="891" t="n">
        <v>1</v>
      </c>
      <c r="D4" s="819" t="n">
        <v>2</v>
      </c>
      <c r="E4" s="819" t="n">
        <v>2</v>
      </c>
      <c r="F4" s="819" t="n">
        <v>2</v>
      </c>
      <c r="G4" s="819" t="n">
        <v>2</v>
      </c>
      <c r="H4" s="819" t="n">
        <v>2</v>
      </c>
      <c r="I4" s="819" t="n">
        <v>2</v>
      </c>
      <c r="J4" s="819" t="n">
        <v>1</v>
      </c>
      <c r="K4" s="819" t="n">
        <v>1</v>
      </c>
      <c r="L4" s="819" t="n">
        <v>2</v>
      </c>
      <c r="M4" s="963" t="n">
        <v>1</v>
      </c>
      <c r="N4" s="818" t="s">
        <v>93</v>
      </c>
      <c r="O4" s="869" t="s">
        <v>565</v>
      </c>
      <c r="Q4" s="790" t="s">
        <v>63</v>
      </c>
      <c r="R4" s="869" t="n">
        <v>4</v>
      </c>
    </row>
    <row r="5" customFormat="false" ht="13.2" hidden="false" customHeight="false" outlineLevel="0" collapsed="false">
      <c r="A5" s="790" t="s">
        <v>208</v>
      </c>
      <c r="B5" s="891" t="n">
        <v>1</v>
      </c>
      <c r="C5" s="891" t="n">
        <v>1</v>
      </c>
      <c r="D5" s="819" t="n">
        <v>2</v>
      </c>
      <c r="E5" s="819" t="n">
        <v>2</v>
      </c>
      <c r="F5" s="819" t="n">
        <v>1</v>
      </c>
      <c r="G5" s="819" t="n">
        <v>1</v>
      </c>
      <c r="H5" s="819" t="n">
        <v>2</v>
      </c>
      <c r="I5" s="819" t="n">
        <v>1</v>
      </c>
      <c r="J5" s="819" t="n">
        <v>1</v>
      </c>
      <c r="K5" s="819" t="n">
        <v>2</v>
      </c>
      <c r="L5" s="819" t="n">
        <v>2</v>
      </c>
      <c r="M5" s="963" t="n">
        <v>1</v>
      </c>
      <c r="N5" s="818" t="s">
        <v>56</v>
      </c>
      <c r="O5" s="869" t="s">
        <v>565</v>
      </c>
      <c r="Q5" s="790" t="s">
        <v>485</v>
      </c>
      <c r="R5" s="869" t="n">
        <v>2</v>
      </c>
    </row>
    <row r="6" customFormat="false" ht="13.2" hidden="false" customHeight="false" outlineLevel="0" collapsed="false">
      <c r="A6" s="790" t="s">
        <v>209</v>
      </c>
      <c r="B6" s="891" t="n">
        <v>2</v>
      </c>
      <c r="C6" s="891" t="n">
        <v>1</v>
      </c>
      <c r="D6" s="819" t="n">
        <v>1</v>
      </c>
      <c r="E6" s="819" t="n">
        <v>1</v>
      </c>
      <c r="F6" s="819" t="n">
        <v>2</v>
      </c>
      <c r="G6" s="819" t="n">
        <v>1</v>
      </c>
      <c r="H6" s="819" t="n">
        <v>1</v>
      </c>
      <c r="I6" s="819" t="n">
        <v>1</v>
      </c>
      <c r="J6" s="819" t="n">
        <v>2</v>
      </c>
      <c r="K6" s="819" t="n">
        <v>1</v>
      </c>
      <c r="L6" s="819" t="n">
        <v>1</v>
      </c>
      <c r="M6" s="963" t="n">
        <v>1</v>
      </c>
      <c r="N6" s="818" t="s">
        <v>71</v>
      </c>
      <c r="O6" s="869" t="s">
        <v>565</v>
      </c>
      <c r="Q6" s="790" t="s">
        <v>490</v>
      </c>
      <c r="R6" s="869" t="n">
        <v>6</v>
      </c>
    </row>
    <row r="7" customFormat="false" ht="13.2" hidden="false" customHeight="false" outlineLevel="0" collapsed="false">
      <c r="A7" s="790" t="s">
        <v>211</v>
      </c>
      <c r="B7" s="891" t="n">
        <v>2</v>
      </c>
      <c r="C7" s="891" t="n">
        <v>1</v>
      </c>
      <c r="D7" s="819" t="n">
        <v>2</v>
      </c>
      <c r="E7" s="819" t="n">
        <v>2</v>
      </c>
      <c r="F7" s="819" t="n">
        <v>2</v>
      </c>
      <c r="G7" s="819" t="n">
        <v>2</v>
      </c>
      <c r="H7" s="819" t="n">
        <v>2</v>
      </c>
      <c r="I7" s="819" t="n">
        <v>2</v>
      </c>
      <c r="J7" s="819" t="n">
        <v>1</v>
      </c>
      <c r="K7" s="819" t="n">
        <v>2</v>
      </c>
      <c r="L7" s="819" t="n">
        <v>1</v>
      </c>
      <c r="M7" s="963" t="n">
        <v>1</v>
      </c>
      <c r="N7" s="818" t="s">
        <v>82</v>
      </c>
      <c r="O7" s="869" t="s">
        <v>560</v>
      </c>
      <c r="Q7" s="790" t="s">
        <v>493</v>
      </c>
      <c r="R7" s="869" t="n">
        <v>2</v>
      </c>
    </row>
    <row r="8" customFormat="false" ht="13.2" hidden="false" customHeight="false" outlineLevel="0" collapsed="false">
      <c r="A8" s="790" t="s">
        <v>212</v>
      </c>
      <c r="B8" s="891" t="n">
        <v>2</v>
      </c>
      <c r="C8" s="891" t="n">
        <v>1</v>
      </c>
      <c r="D8" s="819" t="n">
        <v>1</v>
      </c>
      <c r="E8" s="819" t="n">
        <v>1</v>
      </c>
      <c r="F8" s="819" t="n">
        <v>2</v>
      </c>
      <c r="G8" s="819" t="n">
        <v>1</v>
      </c>
      <c r="H8" s="819" t="n">
        <v>1</v>
      </c>
      <c r="I8" s="819" t="n">
        <v>2</v>
      </c>
      <c r="J8" s="819" t="n">
        <v>1</v>
      </c>
      <c r="K8" s="819" t="n">
        <v>2</v>
      </c>
      <c r="L8" s="819" t="n">
        <v>2</v>
      </c>
      <c r="M8" s="963" t="n">
        <v>1</v>
      </c>
      <c r="N8" s="818" t="s">
        <v>93</v>
      </c>
      <c r="O8" s="869" t="s">
        <v>565</v>
      </c>
      <c r="Q8" s="790" t="s">
        <v>497</v>
      </c>
      <c r="R8" s="869" t="n">
        <v>4</v>
      </c>
    </row>
    <row r="9" customFormat="false" ht="13.2" hidden="false" customHeight="false" outlineLevel="0" collapsed="false">
      <c r="A9" s="790" t="s">
        <v>213</v>
      </c>
      <c r="B9" s="891" t="n">
        <v>2</v>
      </c>
      <c r="C9" s="891" t="n">
        <v>2</v>
      </c>
      <c r="D9" s="819" t="n">
        <v>2</v>
      </c>
      <c r="E9" s="819" t="n">
        <v>2</v>
      </c>
      <c r="F9" s="819" t="n">
        <v>2</v>
      </c>
      <c r="G9" s="819" t="n">
        <v>2</v>
      </c>
      <c r="H9" s="819" t="n">
        <v>2</v>
      </c>
      <c r="I9" s="819" t="n">
        <v>2</v>
      </c>
      <c r="J9" s="819" t="n">
        <v>1</v>
      </c>
      <c r="K9" s="819" t="n">
        <v>2</v>
      </c>
      <c r="L9" s="819" t="n">
        <v>2</v>
      </c>
      <c r="M9" s="963" t="n">
        <v>1</v>
      </c>
      <c r="N9" s="818" t="s">
        <v>82</v>
      </c>
      <c r="O9" s="869" t="s">
        <v>560</v>
      </c>
      <c r="Q9" s="790" t="s">
        <v>501</v>
      </c>
      <c r="R9" s="869" t="n">
        <v>8</v>
      </c>
    </row>
    <row r="10" customFormat="false" ht="13.2" hidden="false" customHeight="false" outlineLevel="0" collapsed="false">
      <c r="A10" s="790" t="s">
        <v>214</v>
      </c>
      <c r="B10" s="891" t="n">
        <v>2</v>
      </c>
      <c r="C10" s="891" t="n">
        <v>1</v>
      </c>
      <c r="D10" s="819" t="n">
        <v>2</v>
      </c>
      <c r="E10" s="819" t="n">
        <v>2</v>
      </c>
      <c r="F10" s="819" t="n">
        <v>2</v>
      </c>
      <c r="G10" s="819" t="n">
        <v>2</v>
      </c>
      <c r="H10" s="819" t="n">
        <v>2</v>
      </c>
      <c r="I10" s="819" t="n">
        <v>2</v>
      </c>
      <c r="J10" s="819" t="n">
        <v>1</v>
      </c>
      <c r="K10" s="819" t="n">
        <v>2</v>
      </c>
      <c r="L10" s="819" t="n">
        <v>2</v>
      </c>
      <c r="M10" s="963" t="n">
        <v>1</v>
      </c>
      <c r="N10" s="818" t="s">
        <v>93</v>
      </c>
      <c r="O10" s="869" t="s">
        <v>565</v>
      </c>
      <c r="Q10" s="790" t="s">
        <v>505</v>
      </c>
      <c r="R10" s="869" t="n">
        <v>6</v>
      </c>
    </row>
    <row r="11" customFormat="false" ht="13.2" hidden="false" customHeight="false" outlineLevel="0" collapsed="false">
      <c r="A11" s="790" t="s">
        <v>215</v>
      </c>
      <c r="B11" s="891" t="n">
        <v>2</v>
      </c>
      <c r="C11" s="891" t="n">
        <v>1</v>
      </c>
      <c r="D11" s="819" t="n">
        <v>2</v>
      </c>
      <c r="E11" s="819" t="n">
        <v>2</v>
      </c>
      <c r="F11" s="819" t="n">
        <v>2</v>
      </c>
      <c r="G11" s="819" t="n">
        <v>1</v>
      </c>
      <c r="H11" s="819" t="n">
        <v>2</v>
      </c>
      <c r="I11" s="819" t="n">
        <v>2</v>
      </c>
      <c r="J11" s="819" t="n">
        <v>1</v>
      </c>
      <c r="K11" s="819" t="n">
        <v>2</v>
      </c>
      <c r="L11" s="819" t="n">
        <v>2</v>
      </c>
      <c r="M11" s="963" t="n">
        <v>1</v>
      </c>
      <c r="N11" s="818" t="s">
        <v>66</v>
      </c>
      <c r="O11" s="869" t="s">
        <v>565</v>
      </c>
      <c r="Q11" s="790" t="s">
        <v>64</v>
      </c>
      <c r="R11" s="869" t="n">
        <v>4</v>
      </c>
    </row>
    <row r="12" customFormat="false" ht="13.2" hidden="false" customHeight="false" outlineLevel="0" collapsed="false">
      <c r="A12" s="790" t="s">
        <v>216</v>
      </c>
      <c r="B12" s="891" t="n">
        <v>2</v>
      </c>
      <c r="C12" s="891" t="n">
        <v>2</v>
      </c>
      <c r="D12" s="819" t="n">
        <v>2</v>
      </c>
      <c r="E12" s="819" t="n">
        <v>2</v>
      </c>
      <c r="F12" s="819" t="n">
        <v>2</v>
      </c>
      <c r="G12" s="819" t="n">
        <v>2</v>
      </c>
      <c r="H12" s="819" t="n">
        <v>2</v>
      </c>
      <c r="I12" s="819" t="n">
        <v>2</v>
      </c>
      <c r="J12" s="819" t="n">
        <v>1</v>
      </c>
      <c r="K12" s="819" t="n">
        <v>2</v>
      </c>
      <c r="L12" s="819" t="n">
        <v>2</v>
      </c>
      <c r="M12" s="963" t="n">
        <v>1</v>
      </c>
      <c r="N12" s="818" t="s">
        <v>82</v>
      </c>
      <c r="O12" s="869" t="s">
        <v>565</v>
      </c>
      <c r="Q12" s="790" t="s">
        <v>508</v>
      </c>
      <c r="R12" s="869" t="n">
        <v>2</v>
      </c>
    </row>
    <row r="13" customFormat="false" ht="13.2" hidden="false" customHeight="false" outlineLevel="0" collapsed="false">
      <c r="A13" s="790" t="s">
        <v>217</v>
      </c>
      <c r="B13" s="891" t="n">
        <v>2</v>
      </c>
      <c r="C13" s="891" t="n">
        <v>1</v>
      </c>
      <c r="D13" s="819" t="n">
        <v>2</v>
      </c>
      <c r="E13" s="819" t="n">
        <v>2</v>
      </c>
      <c r="F13" s="819" t="n">
        <v>2</v>
      </c>
      <c r="G13" s="819" t="n">
        <v>2</v>
      </c>
      <c r="H13" s="819" t="n">
        <v>2</v>
      </c>
      <c r="I13" s="819" t="n">
        <v>2</v>
      </c>
      <c r="J13" s="819" t="n">
        <v>1</v>
      </c>
      <c r="K13" s="819" t="n">
        <v>2</v>
      </c>
      <c r="L13" s="819" t="n">
        <v>2</v>
      </c>
      <c r="M13" s="963" t="n">
        <v>1</v>
      </c>
      <c r="N13" s="818" t="s">
        <v>93</v>
      </c>
      <c r="O13" s="869" t="s">
        <v>565</v>
      </c>
      <c r="Q13" s="790" t="s">
        <v>510</v>
      </c>
      <c r="R13" s="869" t="n">
        <v>2</v>
      </c>
    </row>
    <row r="14" customFormat="false" ht="13.8" hidden="false" customHeight="false" outlineLevel="0" collapsed="false">
      <c r="A14" s="790" t="s">
        <v>218</v>
      </c>
      <c r="B14" s="891" t="n">
        <v>1</v>
      </c>
      <c r="C14" s="891" t="n">
        <v>2</v>
      </c>
      <c r="D14" s="819" t="n">
        <v>2</v>
      </c>
      <c r="E14" s="819" t="n">
        <v>1</v>
      </c>
      <c r="F14" s="819" t="n">
        <v>1</v>
      </c>
      <c r="G14" s="819" t="n">
        <v>2</v>
      </c>
      <c r="H14" s="819" t="n">
        <v>1</v>
      </c>
      <c r="I14" s="819" t="n">
        <v>1</v>
      </c>
      <c r="J14" s="819" t="n">
        <v>2</v>
      </c>
      <c r="K14" s="819" t="n">
        <v>2</v>
      </c>
      <c r="L14" s="819" t="n">
        <v>2</v>
      </c>
      <c r="M14" s="963" t="n">
        <v>1</v>
      </c>
      <c r="N14" s="818" t="s">
        <v>93</v>
      </c>
      <c r="O14" s="869" t="s">
        <v>560</v>
      </c>
      <c r="Q14" s="873" t="str">
        <f aca="false">IF('Custom Class'!R3="","",'Custom Class'!R3)</f>
        <v/>
      </c>
      <c r="R14" s="875" t="n">
        <f aca="false">'Custom Class'!R6</f>
        <v>0</v>
      </c>
    </row>
    <row r="15" customFormat="false" ht="13.2" hidden="false" customHeight="false" outlineLevel="0" collapsed="false">
      <c r="A15" s="790" t="s">
        <v>220</v>
      </c>
      <c r="B15" s="891" t="n">
        <v>2</v>
      </c>
      <c r="C15" s="891" t="n">
        <v>2</v>
      </c>
      <c r="D15" s="819" t="n">
        <v>1</v>
      </c>
      <c r="E15" s="819" t="n">
        <v>1</v>
      </c>
      <c r="F15" s="819" t="n">
        <v>2</v>
      </c>
      <c r="G15" s="819" t="n">
        <v>2</v>
      </c>
      <c r="H15" s="819" t="n">
        <v>1</v>
      </c>
      <c r="I15" s="819" t="n">
        <v>1</v>
      </c>
      <c r="J15" s="819" t="n">
        <v>2</v>
      </c>
      <c r="K15" s="819" t="n">
        <v>2</v>
      </c>
      <c r="L15" s="819" t="n">
        <v>2</v>
      </c>
      <c r="M15" s="963" t="n">
        <v>1</v>
      </c>
      <c r="N15" s="818" t="s">
        <v>89</v>
      </c>
      <c r="O15" s="869" t="s">
        <v>565</v>
      </c>
      <c r="Q15" s="918"/>
      <c r="R15" s="918"/>
    </row>
    <row r="16" customFormat="false" ht="13.8" hidden="false" customHeight="false" outlineLevel="0" collapsed="false">
      <c r="A16" s="790" t="s">
        <v>223</v>
      </c>
      <c r="B16" s="891" t="n">
        <v>2</v>
      </c>
      <c r="C16" s="891" t="n">
        <v>1</v>
      </c>
      <c r="D16" s="819" t="n">
        <v>2</v>
      </c>
      <c r="E16" s="819" t="n">
        <v>2</v>
      </c>
      <c r="F16" s="819" t="n">
        <v>2</v>
      </c>
      <c r="G16" s="819" t="n">
        <v>1</v>
      </c>
      <c r="H16" s="819" t="n">
        <v>2</v>
      </c>
      <c r="I16" s="819" t="n">
        <v>1</v>
      </c>
      <c r="J16" s="819" t="n">
        <v>1</v>
      </c>
      <c r="K16" s="819" t="n">
        <v>2</v>
      </c>
      <c r="L16" s="819" t="n">
        <v>2</v>
      </c>
      <c r="M16" s="963" t="n">
        <v>1</v>
      </c>
      <c r="N16" s="818" t="s">
        <v>66</v>
      </c>
      <c r="O16" s="869" t="s">
        <v>565</v>
      </c>
      <c r="Q16" s="918"/>
      <c r="R16" s="918"/>
    </row>
    <row r="17" customFormat="false" ht="13.2" hidden="false" customHeight="false" outlineLevel="0" collapsed="false">
      <c r="A17" s="790" t="s">
        <v>226</v>
      </c>
      <c r="B17" s="891" t="n">
        <v>1</v>
      </c>
      <c r="C17" s="891" t="n">
        <v>2</v>
      </c>
      <c r="D17" s="819" t="n">
        <v>2</v>
      </c>
      <c r="E17" s="819" t="n">
        <v>2</v>
      </c>
      <c r="F17" s="819" t="n">
        <v>1</v>
      </c>
      <c r="G17" s="819" t="n">
        <v>2</v>
      </c>
      <c r="H17" s="819" t="n">
        <v>2</v>
      </c>
      <c r="I17" s="819" t="n">
        <v>2</v>
      </c>
      <c r="J17" s="819" t="n">
        <v>1</v>
      </c>
      <c r="K17" s="819" t="n">
        <v>2</v>
      </c>
      <c r="L17" s="819" t="n">
        <v>2</v>
      </c>
      <c r="M17" s="963" t="n">
        <v>1</v>
      </c>
      <c r="N17" s="818" t="s">
        <v>93</v>
      </c>
      <c r="O17" s="869" t="s">
        <v>565</v>
      </c>
      <c r="Q17" s="958" t="s">
        <v>936</v>
      </c>
      <c r="R17" s="965" t="s">
        <v>937</v>
      </c>
    </row>
    <row r="18" customFormat="false" ht="13.2" hidden="false" customHeight="false" outlineLevel="0" collapsed="false">
      <c r="A18" s="790" t="s">
        <v>228</v>
      </c>
      <c r="B18" s="891" t="n">
        <v>1</v>
      </c>
      <c r="C18" s="891" t="n">
        <v>1</v>
      </c>
      <c r="D18" s="819" t="n">
        <v>2</v>
      </c>
      <c r="E18" s="819" t="n">
        <v>2</v>
      </c>
      <c r="F18" s="819" t="n">
        <v>1</v>
      </c>
      <c r="G18" s="819" t="n">
        <v>1</v>
      </c>
      <c r="H18" s="819" t="n">
        <v>2</v>
      </c>
      <c r="I18" s="819" t="n">
        <v>1</v>
      </c>
      <c r="J18" s="819" t="n">
        <v>1</v>
      </c>
      <c r="K18" s="819" t="n">
        <v>2</v>
      </c>
      <c r="L18" s="819" t="n">
        <v>2</v>
      </c>
      <c r="M18" s="963" t="n">
        <v>1</v>
      </c>
      <c r="N18" s="818" t="s">
        <v>56</v>
      </c>
      <c r="O18" s="869" t="s">
        <v>565</v>
      </c>
      <c r="Q18" s="790" t="s">
        <v>200</v>
      </c>
      <c r="R18" s="867" t="n">
        <v>1</v>
      </c>
    </row>
    <row r="19" customFormat="false" ht="13.2" hidden="false" customHeight="false" outlineLevel="0" collapsed="false">
      <c r="A19" s="790" t="s">
        <v>230</v>
      </c>
      <c r="B19" s="891" t="n">
        <v>1</v>
      </c>
      <c r="C19" s="891" t="n">
        <v>1</v>
      </c>
      <c r="D19" s="819" t="n">
        <v>2</v>
      </c>
      <c r="E19" s="819" t="n">
        <v>1</v>
      </c>
      <c r="F19" s="819" t="n">
        <v>2</v>
      </c>
      <c r="G19" s="819" t="n">
        <v>1</v>
      </c>
      <c r="H19" s="819" t="n">
        <v>2</v>
      </c>
      <c r="I19" s="819" t="n">
        <v>1</v>
      </c>
      <c r="J19" s="819" t="n">
        <v>1</v>
      </c>
      <c r="K19" s="819" t="n">
        <v>2</v>
      </c>
      <c r="L19" s="819" t="n">
        <v>2</v>
      </c>
      <c r="M19" s="963" t="n">
        <v>1</v>
      </c>
      <c r="N19" s="818" t="s">
        <v>89</v>
      </c>
      <c r="O19" s="869" t="s">
        <v>565</v>
      </c>
      <c r="Q19" s="790" t="s">
        <v>208</v>
      </c>
      <c r="R19" s="867" t="n">
        <v>1</v>
      </c>
    </row>
    <row r="20" customFormat="false" ht="13.2" hidden="false" customHeight="false" outlineLevel="0" collapsed="false">
      <c r="A20" s="790" t="s">
        <v>232</v>
      </c>
      <c r="B20" s="891" t="n">
        <v>2</v>
      </c>
      <c r="C20" s="891" t="n">
        <v>1</v>
      </c>
      <c r="D20" s="819" t="n">
        <v>2</v>
      </c>
      <c r="E20" s="819" t="n">
        <v>2</v>
      </c>
      <c r="F20" s="819" t="n">
        <v>2</v>
      </c>
      <c r="G20" s="819" t="n">
        <v>1</v>
      </c>
      <c r="H20" s="819" t="n">
        <v>2</v>
      </c>
      <c r="I20" s="819" t="n">
        <v>1</v>
      </c>
      <c r="J20" s="819" t="n">
        <v>1</v>
      </c>
      <c r="K20" s="819" t="n">
        <v>2</v>
      </c>
      <c r="L20" s="819" t="n">
        <v>2</v>
      </c>
      <c r="M20" s="963" t="n">
        <v>1</v>
      </c>
      <c r="N20" s="818" t="s">
        <v>66</v>
      </c>
      <c r="O20" s="869" t="s">
        <v>565</v>
      </c>
      <c r="Q20" s="790" t="s">
        <v>215</v>
      </c>
      <c r="R20" s="867" t="n">
        <v>1</v>
      </c>
    </row>
    <row r="21" customFormat="false" ht="13.2" hidden="false" customHeight="false" outlineLevel="0" collapsed="false">
      <c r="A21" s="790" t="s">
        <v>233</v>
      </c>
      <c r="B21" s="891" t="n">
        <v>2</v>
      </c>
      <c r="C21" s="891" t="n">
        <v>2</v>
      </c>
      <c r="D21" s="819" t="n">
        <v>2</v>
      </c>
      <c r="E21" s="819" t="n">
        <v>2</v>
      </c>
      <c r="F21" s="819" t="n">
        <v>2</v>
      </c>
      <c r="G21" s="819" t="n">
        <v>2</v>
      </c>
      <c r="H21" s="819" t="n">
        <v>2</v>
      </c>
      <c r="I21" s="819" t="n">
        <v>2</v>
      </c>
      <c r="J21" s="819" t="n">
        <v>1</v>
      </c>
      <c r="K21" s="819" t="n">
        <v>2</v>
      </c>
      <c r="L21" s="819" t="n">
        <v>2</v>
      </c>
      <c r="M21" s="963" t="n">
        <v>1</v>
      </c>
      <c r="N21" s="818" t="s">
        <v>66</v>
      </c>
      <c r="O21" s="869" t="s">
        <v>560</v>
      </c>
      <c r="Q21" s="790" t="s">
        <v>223</v>
      </c>
      <c r="R21" s="867" t="n">
        <v>1</v>
      </c>
    </row>
    <row r="22" customFormat="false" ht="13.2" hidden="false" customHeight="false" outlineLevel="0" collapsed="false">
      <c r="A22" s="790" t="s">
        <v>235</v>
      </c>
      <c r="B22" s="891" t="n">
        <v>1</v>
      </c>
      <c r="C22" s="891" t="n">
        <v>2</v>
      </c>
      <c r="D22" s="819" t="n">
        <v>2</v>
      </c>
      <c r="E22" s="819" t="n">
        <v>1</v>
      </c>
      <c r="F22" s="819" t="n">
        <v>1</v>
      </c>
      <c r="G22" s="819" t="n">
        <v>2</v>
      </c>
      <c r="H22" s="819" t="n">
        <v>1</v>
      </c>
      <c r="I22" s="819" t="n">
        <v>1</v>
      </c>
      <c r="J22" s="819" t="n">
        <v>2</v>
      </c>
      <c r="K22" s="819" t="n">
        <v>2</v>
      </c>
      <c r="L22" s="819" t="n">
        <v>2</v>
      </c>
      <c r="M22" s="963" t="n">
        <v>1</v>
      </c>
      <c r="N22" s="818" t="s">
        <v>66</v>
      </c>
      <c r="O22" s="869" t="s">
        <v>565</v>
      </c>
      <c r="Q22" s="790" t="s">
        <v>228</v>
      </c>
      <c r="R22" s="867" t="n">
        <v>1</v>
      </c>
    </row>
    <row r="23" customFormat="false" ht="13.2" hidden="false" customHeight="false" outlineLevel="0" collapsed="false">
      <c r="A23" s="790" t="s">
        <v>236</v>
      </c>
      <c r="B23" s="891" t="n">
        <v>2</v>
      </c>
      <c r="C23" s="891" t="n">
        <v>2</v>
      </c>
      <c r="D23" s="819" t="n">
        <v>2</v>
      </c>
      <c r="E23" s="819" t="n">
        <v>2</v>
      </c>
      <c r="F23" s="819" t="n">
        <v>2</v>
      </c>
      <c r="G23" s="819" t="n">
        <v>2</v>
      </c>
      <c r="H23" s="819" t="n">
        <v>2</v>
      </c>
      <c r="I23" s="819" t="n">
        <v>1</v>
      </c>
      <c r="J23" s="819" t="n">
        <v>1</v>
      </c>
      <c r="K23" s="819" t="n">
        <v>2</v>
      </c>
      <c r="L23" s="819" t="n">
        <v>2</v>
      </c>
      <c r="M23" s="963" t="n">
        <v>1</v>
      </c>
      <c r="N23" s="818" t="s">
        <v>82</v>
      </c>
      <c r="O23" s="869" t="s">
        <v>565</v>
      </c>
      <c r="Q23" s="790" t="s">
        <v>232</v>
      </c>
      <c r="R23" s="867" t="n">
        <v>1</v>
      </c>
    </row>
    <row r="24" customFormat="false" ht="13.2" hidden="false" customHeight="false" outlineLevel="0" collapsed="false">
      <c r="A24" s="790" t="s">
        <v>237</v>
      </c>
      <c r="B24" s="891" t="n">
        <v>2</v>
      </c>
      <c r="C24" s="891" t="n">
        <v>1</v>
      </c>
      <c r="D24" s="819" t="n">
        <v>2</v>
      </c>
      <c r="E24" s="819" t="n">
        <v>2</v>
      </c>
      <c r="F24" s="819" t="n">
        <v>2</v>
      </c>
      <c r="G24" s="819" t="n">
        <v>1</v>
      </c>
      <c r="H24" s="819" t="n">
        <v>1</v>
      </c>
      <c r="I24" s="819" t="n">
        <v>2</v>
      </c>
      <c r="J24" s="819" t="n">
        <v>1</v>
      </c>
      <c r="K24" s="819" t="n">
        <v>2</v>
      </c>
      <c r="L24" s="819" t="n">
        <v>2</v>
      </c>
      <c r="M24" s="963" t="n">
        <v>1</v>
      </c>
      <c r="N24" s="818" t="s">
        <v>89</v>
      </c>
      <c r="O24" s="869" t="s">
        <v>565</v>
      </c>
      <c r="Q24" s="790" t="s">
        <v>238</v>
      </c>
      <c r="R24" s="867" t="n">
        <v>1</v>
      </c>
    </row>
    <row r="25" customFormat="false" ht="13.2" hidden="false" customHeight="false" outlineLevel="0" collapsed="false">
      <c r="A25" s="790" t="s">
        <v>238</v>
      </c>
      <c r="B25" s="891" t="n">
        <v>2</v>
      </c>
      <c r="C25" s="891" t="n">
        <v>1</v>
      </c>
      <c r="D25" s="819" t="n">
        <v>2</v>
      </c>
      <c r="E25" s="819" t="n">
        <v>2</v>
      </c>
      <c r="F25" s="819" t="n">
        <v>2</v>
      </c>
      <c r="G25" s="819" t="n">
        <v>2</v>
      </c>
      <c r="H25" s="819" t="n">
        <v>2</v>
      </c>
      <c r="I25" s="819" t="n">
        <v>2</v>
      </c>
      <c r="J25" s="819" t="n">
        <v>1</v>
      </c>
      <c r="K25" s="819" t="n">
        <v>2</v>
      </c>
      <c r="L25" s="819" t="n">
        <v>2</v>
      </c>
      <c r="M25" s="963" t="n">
        <v>1</v>
      </c>
      <c r="N25" s="818" t="s">
        <v>66</v>
      </c>
      <c r="O25" s="869" t="s">
        <v>560</v>
      </c>
      <c r="Q25" s="790" t="s">
        <v>246</v>
      </c>
      <c r="R25" s="867" t="n">
        <v>2</v>
      </c>
    </row>
    <row r="26" customFormat="false" ht="13.2" hidden="false" customHeight="false" outlineLevel="0" collapsed="false">
      <c r="A26" s="790" t="s">
        <v>239</v>
      </c>
      <c r="B26" s="891" t="n">
        <v>2</v>
      </c>
      <c r="C26" s="891" t="n">
        <v>1</v>
      </c>
      <c r="D26" s="819" t="n">
        <v>2</v>
      </c>
      <c r="E26" s="819" t="n">
        <v>2</v>
      </c>
      <c r="F26" s="819" t="n">
        <v>2</v>
      </c>
      <c r="G26" s="819" t="n">
        <v>2</v>
      </c>
      <c r="H26" s="819" t="n">
        <v>2</v>
      </c>
      <c r="I26" s="819" t="n">
        <v>2</v>
      </c>
      <c r="J26" s="819" t="n">
        <v>2</v>
      </c>
      <c r="K26" s="819" t="n">
        <v>2</v>
      </c>
      <c r="L26" s="819" t="n">
        <v>2</v>
      </c>
      <c r="M26" s="963" t="n">
        <v>1</v>
      </c>
      <c r="N26" s="818" t="s">
        <v>82</v>
      </c>
      <c r="O26" s="869" t="s">
        <v>560</v>
      </c>
      <c r="Q26" s="790" t="s">
        <v>247</v>
      </c>
      <c r="R26" s="867" t="n">
        <v>1</v>
      </c>
    </row>
    <row r="27" customFormat="false" ht="13.2" hidden="false" customHeight="false" outlineLevel="0" collapsed="false">
      <c r="A27" s="790" t="s">
        <v>241</v>
      </c>
      <c r="B27" s="891" t="n">
        <v>2</v>
      </c>
      <c r="C27" s="891" t="n">
        <v>1</v>
      </c>
      <c r="D27" s="819" t="n">
        <v>1</v>
      </c>
      <c r="E27" s="819" t="n">
        <v>1</v>
      </c>
      <c r="F27" s="819" t="n">
        <v>2</v>
      </c>
      <c r="G27" s="819" t="n">
        <v>2</v>
      </c>
      <c r="H27" s="819" t="n">
        <v>2</v>
      </c>
      <c r="I27" s="819" t="n">
        <v>2</v>
      </c>
      <c r="J27" s="819" t="n">
        <v>2</v>
      </c>
      <c r="K27" s="819" t="n">
        <v>1</v>
      </c>
      <c r="L27" s="819" t="n">
        <v>1</v>
      </c>
      <c r="M27" s="963" t="n">
        <v>1</v>
      </c>
      <c r="N27" s="818" t="s">
        <v>82</v>
      </c>
      <c r="O27" s="869" t="s">
        <v>560</v>
      </c>
      <c r="Q27" s="966" t="s">
        <v>332</v>
      </c>
      <c r="R27" s="967" t="n">
        <v>1</v>
      </c>
    </row>
    <row r="28" customFormat="false" ht="13.2" hidden="false" customHeight="false" outlineLevel="0" collapsed="false">
      <c r="A28" s="790" t="s">
        <v>243</v>
      </c>
      <c r="B28" s="891" t="n">
        <v>2</v>
      </c>
      <c r="C28" s="891" t="n">
        <v>2</v>
      </c>
      <c r="D28" s="819" t="n">
        <v>2</v>
      </c>
      <c r="E28" s="819" t="n">
        <v>1</v>
      </c>
      <c r="F28" s="819" t="n">
        <v>2</v>
      </c>
      <c r="G28" s="819" t="n">
        <v>1</v>
      </c>
      <c r="H28" s="819" t="n">
        <v>2</v>
      </c>
      <c r="I28" s="819" t="n">
        <v>1</v>
      </c>
      <c r="J28" s="819" t="n">
        <v>1</v>
      </c>
      <c r="K28" s="819" t="n">
        <v>2</v>
      </c>
      <c r="L28" s="819" t="n">
        <v>2</v>
      </c>
      <c r="M28" s="963" t="n">
        <v>1</v>
      </c>
      <c r="N28" s="818" t="s">
        <v>89</v>
      </c>
      <c r="O28" s="869" t="s">
        <v>565</v>
      </c>
      <c r="Q28" s="966"/>
      <c r="R28" s="967"/>
    </row>
    <row r="29" customFormat="false" ht="13.2" hidden="false" customHeight="false" outlineLevel="0" collapsed="false">
      <c r="A29" s="790" t="s">
        <v>245</v>
      </c>
      <c r="B29" s="891" t="n">
        <v>1</v>
      </c>
      <c r="C29" s="891" t="n">
        <v>2</v>
      </c>
      <c r="D29" s="891" t="n">
        <v>2</v>
      </c>
      <c r="E29" s="891" t="n">
        <v>1</v>
      </c>
      <c r="F29" s="891" t="n">
        <v>2</v>
      </c>
      <c r="G29" s="891" t="n">
        <v>2</v>
      </c>
      <c r="H29" s="891" t="n">
        <v>2</v>
      </c>
      <c r="I29" s="891" t="n">
        <v>1</v>
      </c>
      <c r="J29" s="891" t="n">
        <v>2</v>
      </c>
      <c r="K29" s="891" t="n">
        <v>2</v>
      </c>
      <c r="L29" s="891" t="n">
        <v>2</v>
      </c>
      <c r="M29" s="968" t="n">
        <v>1</v>
      </c>
      <c r="N29" s="818" t="s">
        <v>89</v>
      </c>
      <c r="O29" s="869" t="s">
        <v>565</v>
      </c>
      <c r="Q29" s="966"/>
      <c r="R29" s="967"/>
    </row>
    <row r="30" customFormat="false" ht="13.2" hidden="false" customHeight="false" outlineLevel="0" collapsed="false">
      <c r="A30" s="790" t="s">
        <v>246</v>
      </c>
      <c r="B30" s="891" t="n">
        <v>1</v>
      </c>
      <c r="C30" s="891" t="n">
        <v>1</v>
      </c>
      <c r="D30" s="891" t="n">
        <v>2</v>
      </c>
      <c r="E30" s="891" t="n">
        <v>1</v>
      </c>
      <c r="F30" s="891" t="n">
        <v>1</v>
      </c>
      <c r="G30" s="891" t="n">
        <v>1</v>
      </c>
      <c r="H30" s="891" t="n">
        <v>2</v>
      </c>
      <c r="I30" s="891" t="n">
        <v>1</v>
      </c>
      <c r="J30" s="891" t="n">
        <v>1</v>
      </c>
      <c r="K30" s="891" t="n">
        <v>2</v>
      </c>
      <c r="L30" s="891" t="n">
        <v>2</v>
      </c>
      <c r="M30" s="968" t="n">
        <v>1</v>
      </c>
      <c r="N30" s="818" t="s">
        <v>56</v>
      </c>
      <c r="O30" s="869" t="s">
        <v>565</v>
      </c>
      <c r="Q30" s="966"/>
      <c r="R30" s="967"/>
    </row>
    <row r="31" customFormat="false" ht="13.2" hidden="false" customHeight="false" outlineLevel="0" collapsed="false">
      <c r="A31" s="790" t="s">
        <v>247</v>
      </c>
      <c r="B31" s="891" t="n">
        <v>2</v>
      </c>
      <c r="C31" s="891" t="n">
        <v>1</v>
      </c>
      <c r="D31" s="819" t="n">
        <v>2</v>
      </c>
      <c r="E31" s="819" t="n">
        <v>2</v>
      </c>
      <c r="F31" s="819" t="n">
        <v>2</v>
      </c>
      <c r="G31" s="819" t="n">
        <v>1</v>
      </c>
      <c r="H31" s="819" t="n">
        <v>2</v>
      </c>
      <c r="I31" s="819" t="n">
        <v>2</v>
      </c>
      <c r="J31" s="819" t="n">
        <v>1</v>
      </c>
      <c r="K31" s="819" t="n">
        <v>2</v>
      </c>
      <c r="L31" s="819" t="n">
        <v>2</v>
      </c>
      <c r="M31" s="963" t="n">
        <v>1</v>
      </c>
      <c r="N31" s="818" t="s">
        <v>66</v>
      </c>
      <c r="O31" s="869" t="s">
        <v>560</v>
      </c>
      <c r="Q31" s="966"/>
      <c r="R31" s="967"/>
    </row>
    <row r="32" customFormat="false" ht="13.2" hidden="false" customHeight="false" outlineLevel="0" collapsed="false">
      <c r="A32" s="790" t="s">
        <v>248</v>
      </c>
      <c r="B32" s="891" t="n">
        <v>2</v>
      </c>
      <c r="C32" s="891" t="n">
        <v>1</v>
      </c>
      <c r="D32" s="819" t="n">
        <v>2</v>
      </c>
      <c r="E32" s="819" t="n">
        <v>2</v>
      </c>
      <c r="F32" s="819" t="n">
        <v>2</v>
      </c>
      <c r="G32" s="819" t="n">
        <v>2</v>
      </c>
      <c r="H32" s="819" t="n">
        <v>2</v>
      </c>
      <c r="I32" s="819" t="n">
        <v>2</v>
      </c>
      <c r="J32" s="819" t="n">
        <v>1</v>
      </c>
      <c r="K32" s="819" t="n">
        <v>2</v>
      </c>
      <c r="L32" s="819" t="n">
        <v>2</v>
      </c>
      <c r="M32" s="963" t="n">
        <v>1</v>
      </c>
      <c r="N32" s="818" t="s">
        <v>93</v>
      </c>
      <c r="O32" s="869" t="s">
        <v>560</v>
      </c>
      <c r="Q32" s="966"/>
      <c r="R32" s="967"/>
    </row>
    <row r="33" customFormat="false" ht="13.2" hidden="false" customHeight="false" outlineLevel="0" collapsed="false">
      <c r="A33" s="790" t="s">
        <v>249</v>
      </c>
      <c r="B33" s="891" t="n">
        <v>2</v>
      </c>
      <c r="C33" s="891" t="n">
        <v>2</v>
      </c>
      <c r="D33" s="819" t="n">
        <v>2</v>
      </c>
      <c r="E33" s="819" t="n">
        <v>2</v>
      </c>
      <c r="F33" s="819" t="n">
        <v>2</v>
      </c>
      <c r="G33" s="819" t="n">
        <v>2</v>
      </c>
      <c r="H33" s="819" t="n">
        <v>2</v>
      </c>
      <c r="I33" s="819" t="n">
        <v>1</v>
      </c>
      <c r="J33" s="819" t="n">
        <v>1</v>
      </c>
      <c r="K33" s="819" t="n">
        <v>2</v>
      </c>
      <c r="L33" s="819" t="n">
        <v>2</v>
      </c>
      <c r="M33" s="963" t="n">
        <v>1</v>
      </c>
      <c r="N33" s="818" t="s">
        <v>66</v>
      </c>
      <c r="O33" s="869" t="s">
        <v>565</v>
      </c>
      <c r="Q33" s="966"/>
      <c r="R33" s="967"/>
    </row>
    <row r="34" customFormat="false" ht="13.2" hidden="false" customHeight="false" outlineLevel="0" collapsed="false">
      <c r="A34" s="969"/>
      <c r="B34" s="969"/>
      <c r="C34" s="969"/>
      <c r="D34" s="969"/>
      <c r="E34" s="969"/>
      <c r="F34" s="969"/>
      <c r="G34" s="969"/>
      <c r="H34" s="969"/>
      <c r="I34" s="969"/>
      <c r="J34" s="969"/>
      <c r="K34" s="969"/>
      <c r="L34" s="969"/>
      <c r="M34" s="969"/>
      <c r="N34" s="970"/>
      <c r="O34" s="971"/>
      <c r="Q34" s="966"/>
      <c r="R34" s="967"/>
    </row>
    <row r="35" customFormat="false" ht="13.2" hidden="false" customHeight="false" outlineLevel="0" collapsed="false">
      <c r="A35" s="889" t="s">
        <v>210</v>
      </c>
      <c r="B35" s="891" t="n">
        <v>1</v>
      </c>
      <c r="C35" s="891" t="n">
        <v>1</v>
      </c>
      <c r="D35" s="819" t="n">
        <v>1</v>
      </c>
      <c r="E35" s="819" t="n">
        <v>1</v>
      </c>
      <c r="F35" s="819" t="n">
        <v>1</v>
      </c>
      <c r="G35" s="819" t="n">
        <v>1</v>
      </c>
      <c r="H35" s="819" t="n">
        <v>1</v>
      </c>
      <c r="I35" s="819" t="n">
        <v>1</v>
      </c>
      <c r="J35" s="819" t="n">
        <v>1</v>
      </c>
      <c r="K35" s="819" t="n">
        <v>1</v>
      </c>
      <c r="L35" s="819" t="n">
        <v>1</v>
      </c>
      <c r="M35" s="963" t="n">
        <v>1</v>
      </c>
      <c r="N35" s="818" t="s">
        <v>82</v>
      </c>
      <c r="O35" s="869" t="s">
        <v>565</v>
      </c>
      <c r="Q35" s="966"/>
      <c r="R35" s="967"/>
    </row>
    <row r="36" customFormat="false" ht="13.2" hidden="false" customHeight="false" outlineLevel="0" collapsed="false">
      <c r="A36" s="790" t="s">
        <v>938</v>
      </c>
      <c r="B36" s="891" t="n">
        <v>1</v>
      </c>
      <c r="C36" s="891" t="n">
        <v>1</v>
      </c>
      <c r="D36" s="819" t="n">
        <v>1</v>
      </c>
      <c r="E36" s="819" t="n">
        <v>1</v>
      </c>
      <c r="F36" s="819" t="n">
        <v>1</v>
      </c>
      <c r="G36" s="819" t="n">
        <v>1</v>
      </c>
      <c r="H36" s="819" t="n">
        <v>1</v>
      </c>
      <c r="I36" s="819" t="n">
        <v>1</v>
      </c>
      <c r="J36" s="819" t="n">
        <v>1</v>
      </c>
      <c r="K36" s="819" t="n">
        <v>1</v>
      </c>
      <c r="L36" s="819" t="n">
        <v>1</v>
      </c>
      <c r="M36" s="963" t="n">
        <v>1</v>
      </c>
      <c r="N36" s="818" t="s">
        <v>82</v>
      </c>
      <c r="O36" s="869" t="s">
        <v>565</v>
      </c>
      <c r="Q36" s="966"/>
      <c r="R36" s="967"/>
    </row>
    <row r="37" customFormat="false" ht="13.2" hidden="false" customHeight="false" outlineLevel="0" collapsed="false">
      <c r="A37" s="889" t="s">
        <v>939</v>
      </c>
      <c r="B37" s="891" t="n">
        <v>1</v>
      </c>
      <c r="C37" s="891" t="n">
        <v>1</v>
      </c>
      <c r="D37" s="819" t="n">
        <v>1</v>
      </c>
      <c r="E37" s="819" t="n">
        <v>1</v>
      </c>
      <c r="F37" s="819" t="n">
        <v>1</v>
      </c>
      <c r="G37" s="819" t="n">
        <v>1</v>
      </c>
      <c r="H37" s="819" t="n">
        <v>1</v>
      </c>
      <c r="I37" s="819" t="n">
        <v>1</v>
      </c>
      <c r="J37" s="819" t="n">
        <v>1</v>
      </c>
      <c r="K37" s="819" t="n">
        <v>1</v>
      </c>
      <c r="L37" s="819" t="n">
        <v>1</v>
      </c>
      <c r="M37" s="963" t="n">
        <v>1</v>
      </c>
      <c r="N37" s="818" t="s">
        <v>82</v>
      </c>
      <c r="O37" s="869" t="s">
        <v>565</v>
      </c>
      <c r="Q37" s="966"/>
      <c r="R37" s="967"/>
    </row>
    <row r="38" customFormat="false" ht="13.8" hidden="false" customHeight="false" outlineLevel="0" collapsed="false">
      <c r="A38" s="889" t="s">
        <v>940</v>
      </c>
      <c r="B38" s="891" t="n">
        <v>1</v>
      </c>
      <c r="C38" s="891" t="n">
        <v>1</v>
      </c>
      <c r="D38" s="819" t="n">
        <v>1</v>
      </c>
      <c r="E38" s="819" t="n">
        <v>1</v>
      </c>
      <c r="F38" s="819" t="n">
        <v>1</v>
      </c>
      <c r="G38" s="819" t="n">
        <v>1</v>
      </c>
      <c r="H38" s="819" t="n">
        <v>1</v>
      </c>
      <c r="I38" s="819" t="n">
        <v>1</v>
      </c>
      <c r="J38" s="819" t="n">
        <v>1</v>
      </c>
      <c r="K38" s="819" t="n">
        <v>1</v>
      </c>
      <c r="L38" s="819" t="n">
        <v>1</v>
      </c>
      <c r="M38" s="963" t="n">
        <v>1</v>
      </c>
      <c r="N38" s="818" t="s">
        <v>82</v>
      </c>
      <c r="O38" s="869" t="s">
        <v>565</v>
      </c>
      <c r="Q38" s="972"/>
      <c r="R38" s="973"/>
    </row>
    <row r="39" customFormat="false" ht="13.2" hidden="false" customHeight="false" outlineLevel="0" collapsed="false">
      <c r="A39" s="889" t="s">
        <v>941</v>
      </c>
      <c r="B39" s="891" t="n">
        <v>1</v>
      </c>
      <c r="C39" s="891" t="n">
        <v>1</v>
      </c>
      <c r="D39" s="819" t="n">
        <v>1</v>
      </c>
      <c r="E39" s="819" t="n">
        <v>1</v>
      </c>
      <c r="F39" s="819" t="n">
        <v>1</v>
      </c>
      <c r="G39" s="819" t="n">
        <v>1</v>
      </c>
      <c r="H39" s="819" t="n">
        <v>1</v>
      </c>
      <c r="I39" s="819" t="n">
        <v>1</v>
      </c>
      <c r="J39" s="819" t="n">
        <v>1</v>
      </c>
      <c r="K39" s="819" t="n">
        <v>1</v>
      </c>
      <c r="L39" s="819" t="n">
        <v>1</v>
      </c>
      <c r="M39" s="963" t="n">
        <v>1</v>
      </c>
      <c r="N39" s="818" t="s">
        <v>82</v>
      </c>
      <c r="O39" s="869" t="s">
        <v>565</v>
      </c>
      <c r="Q39" s="918"/>
      <c r="R39" s="911"/>
    </row>
    <row r="40" customFormat="false" ht="13.2" hidden="false" customHeight="false" outlineLevel="0" collapsed="false">
      <c r="A40" s="889" t="s">
        <v>942</v>
      </c>
      <c r="B40" s="891" t="n">
        <v>1</v>
      </c>
      <c r="C40" s="891" t="n">
        <v>1</v>
      </c>
      <c r="D40" s="819" t="n">
        <v>1</v>
      </c>
      <c r="E40" s="819" t="n">
        <v>1</v>
      </c>
      <c r="F40" s="819" t="n">
        <v>1</v>
      </c>
      <c r="G40" s="819" t="n">
        <v>1</v>
      </c>
      <c r="H40" s="819" t="n">
        <v>1</v>
      </c>
      <c r="I40" s="819" t="n">
        <v>1</v>
      </c>
      <c r="J40" s="819" t="n">
        <v>1</v>
      </c>
      <c r="K40" s="819" t="n">
        <v>1</v>
      </c>
      <c r="L40" s="819" t="n">
        <v>1</v>
      </c>
      <c r="M40" s="963" t="n">
        <v>1</v>
      </c>
      <c r="N40" s="818" t="s">
        <v>82</v>
      </c>
      <c r="O40" s="869" t="s">
        <v>565</v>
      </c>
      <c r="Q40" s="918"/>
      <c r="R40" s="911"/>
    </row>
    <row r="41" customFormat="false" ht="13.2" hidden="false" customHeight="false" outlineLevel="0" collapsed="false">
      <c r="A41" s="889" t="s">
        <v>943</v>
      </c>
      <c r="B41" s="891" t="n">
        <v>1</v>
      </c>
      <c r="C41" s="891" t="n">
        <v>1</v>
      </c>
      <c r="D41" s="819" t="n">
        <v>1</v>
      </c>
      <c r="E41" s="819" t="n">
        <v>1</v>
      </c>
      <c r="F41" s="819" t="n">
        <v>1</v>
      </c>
      <c r="G41" s="819" t="n">
        <v>1</v>
      </c>
      <c r="H41" s="819" t="n">
        <v>1</v>
      </c>
      <c r="I41" s="819" t="n">
        <v>1</v>
      </c>
      <c r="J41" s="819" t="n">
        <v>1</v>
      </c>
      <c r="K41" s="819" t="n">
        <v>1</v>
      </c>
      <c r="L41" s="819" t="n">
        <v>1</v>
      </c>
      <c r="M41" s="963" t="n">
        <v>1</v>
      </c>
      <c r="N41" s="818" t="s">
        <v>82</v>
      </c>
      <c r="O41" s="869" t="s">
        <v>565</v>
      </c>
      <c r="Q41" s="918"/>
      <c r="R41" s="911"/>
    </row>
    <row r="42" customFormat="false" ht="13.2" hidden="false" customHeight="false" outlineLevel="0" collapsed="false">
      <c r="A42" s="889" t="s">
        <v>944</v>
      </c>
      <c r="B42" s="891" t="n">
        <v>1</v>
      </c>
      <c r="C42" s="891" t="n">
        <v>1</v>
      </c>
      <c r="D42" s="819" t="n">
        <v>1</v>
      </c>
      <c r="E42" s="819" t="n">
        <v>1</v>
      </c>
      <c r="F42" s="819" t="n">
        <v>1</v>
      </c>
      <c r="G42" s="819" t="n">
        <v>1</v>
      </c>
      <c r="H42" s="819" t="n">
        <v>1</v>
      </c>
      <c r="I42" s="819" t="n">
        <v>1</v>
      </c>
      <c r="J42" s="819" t="n">
        <v>1</v>
      </c>
      <c r="K42" s="819" t="n">
        <v>1</v>
      </c>
      <c r="L42" s="819" t="n">
        <v>1</v>
      </c>
      <c r="M42" s="963" t="n">
        <v>1</v>
      </c>
      <c r="N42" s="818" t="s">
        <v>82</v>
      </c>
      <c r="O42" s="869" t="s">
        <v>565</v>
      </c>
      <c r="Q42" s="918"/>
      <c r="R42" s="911"/>
    </row>
    <row r="43" customFormat="false" ht="13.2" hidden="false" customHeight="false" outlineLevel="0" collapsed="false">
      <c r="A43" s="889" t="s">
        <v>945</v>
      </c>
      <c r="B43" s="891" t="n">
        <v>1</v>
      </c>
      <c r="C43" s="891" t="n">
        <v>1</v>
      </c>
      <c r="D43" s="819" t="n">
        <v>1</v>
      </c>
      <c r="E43" s="819" t="n">
        <v>1</v>
      </c>
      <c r="F43" s="819" t="n">
        <v>1</v>
      </c>
      <c r="G43" s="819" t="n">
        <v>1</v>
      </c>
      <c r="H43" s="819" t="n">
        <v>1</v>
      </c>
      <c r="I43" s="819" t="n">
        <v>1</v>
      </c>
      <c r="J43" s="819" t="n">
        <v>1</v>
      </c>
      <c r="K43" s="819" t="n">
        <v>1</v>
      </c>
      <c r="L43" s="819" t="n">
        <v>1</v>
      </c>
      <c r="M43" s="963" t="n">
        <v>1</v>
      </c>
      <c r="N43" s="818" t="s">
        <v>82</v>
      </c>
      <c r="O43" s="869" t="s">
        <v>565</v>
      </c>
      <c r="Q43" s="918"/>
      <c r="R43" s="911"/>
    </row>
    <row r="44" customFormat="false" ht="13.2" hidden="false" customHeight="false" outlineLevel="0" collapsed="false">
      <c r="A44" s="889" t="s">
        <v>946</v>
      </c>
      <c r="B44" s="891" t="n">
        <v>1</v>
      </c>
      <c r="C44" s="891" t="n">
        <v>1</v>
      </c>
      <c r="D44" s="819" t="n">
        <v>1</v>
      </c>
      <c r="E44" s="819" t="n">
        <v>1</v>
      </c>
      <c r="F44" s="819" t="n">
        <v>1</v>
      </c>
      <c r="G44" s="819" t="n">
        <v>1</v>
      </c>
      <c r="H44" s="819" t="n">
        <v>1</v>
      </c>
      <c r="I44" s="819" t="n">
        <v>1</v>
      </c>
      <c r="J44" s="819" t="n">
        <v>1</v>
      </c>
      <c r="K44" s="819" t="n">
        <v>1</v>
      </c>
      <c r="L44" s="819" t="n">
        <v>1</v>
      </c>
      <c r="M44" s="963" t="n">
        <v>1</v>
      </c>
      <c r="N44" s="818" t="s">
        <v>82</v>
      </c>
      <c r="O44" s="869" t="s">
        <v>565</v>
      </c>
      <c r="Q44" s="918"/>
      <c r="R44" s="911"/>
    </row>
    <row r="45" customFormat="false" ht="13.2" hidden="false" customHeight="false" outlineLevel="0" collapsed="false">
      <c r="A45" s="889" t="s">
        <v>947</v>
      </c>
      <c r="B45" s="891" t="n">
        <v>1</v>
      </c>
      <c r="C45" s="891" t="n">
        <v>1</v>
      </c>
      <c r="D45" s="819" t="n">
        <v>1</v>
      </c>
      <c r="E45" s="819" t="n">
        <v>1</v>
      </c>
      <c r="F45" s="819" t="n">
        <v>1</v>
      </c>
      <c r="G45" s="819" t="n">
        <v>1</v>
      </c>
      <c r="H45" s="819" t="n">
        <v>1</v>
      </c>
      <c r="I45" s="819" t="n">
        <v>1</v>
      </c>
      <c r="J45" s="819" t="n">
        <v>1</v>
      </c>
      <c r="K45" s="819" t="n">
        <v>1</v>
      </c>
      <c r="L45" s="819" t="n">
        <v>1</v>
      </c>
      <c r="M45" s="963" t="n">
        <v>1</v>
      </c>
      <c r="N45" s="818" t="s">
        <v>82</v>
      </c>
      <c r="O45" s="869" t="s">
        <v>565</v>
      </c>
      <c r="Q45" s="918"/>
      <c r="R45" s="911"/>
    </row>
    <row r="46" customFormat="false" ht="13.2" hidden="false" customHeight="false" outlineLevel="0" collapsed="false">
      <c r="A46" s="889" t="s">
        <v>948</v>
      </c>
      <c r="B46" s="891" t="n">
        <v>1</v>
      </c>
      <c r="C46" s="891" t="n">
        <v>1</v>
      </c>
      <c r="D46" s="819" t="n">
        <v>1</v>
      </c>
      <c r="E46" s="819" t="n">
        <v>1</v>
      </c>
      <c r="F46" s="819" t="n">
        <v>1</v>
      </c>
      <c r="G46" s="819" t="n">
        <v>1</v>
      </c>
      <c r="H46" s="819" t="n">
        <v>1</v>
      </c>
      <c r="I46" s="819" t="n">
        <v>1</v>
      </c>
      <c r="J46" s="819" t="n">
        <v>1</v>
      </c>
      <c r="K46" s="819" t="n">
        <v>1</v>
      </c>
      <c r="L46" s="819" t="n">
        <v>1</v>
      </c>
      <c r="M46" s="963" t="n">
        <v>1</v>
      </c>
      <c r="N46" s="818" t="s">
        <v>82</v>
      </c>
      <c r="O46" s="869" t="s">
        <v>565</v>
      </c>
      <c r="Q46" s="918"/>
      <c r="R46" s="911"/>
    </row>
    <row r="47" customFormat="false" ht="13.2" hidden="false" customHeight="false" outlineLevel="0" collapsed="false">
      <c r="A47" s="889" t="s">
        <v>949</v>
      </c>
      <c r="B47" s="891" t="n">
        <v>1</v>
      </c>
      <c r="C47" s="891" t="n">
        <v>1</v>
      </c>
      <c r="D47" s="819" t="n">
        <v>1</v>
      </c>
      <c r="E47" s="819" t="n">
        <v>1</v>
      </c>
      <c r="F47" s="819" t="n">
        <v>1</v>
      </c>
      <c r="G47" s="819" t="n">
        <v>1</v>
      </c>
      <c r="H47" s="819" t="n">
        <v>1</v>
      </c>
      <c r="I47" s="819" t="n">
        <v>1</v>
      </c>
      <c r="J47" s="819" t="n">
        <v>1</v>
      </c>
      <c r="K47" s="819" t="n">
        <v>1</v>
      </c>
      <c r="L47" s="819" t="n">
        <v>1</v>
      </c>
      <c r="M47" s="963" t="n">
        <v>1</v>
      </c>
      <c r="N47" s="818" t="s">
        <v>82</v>
      </c>
      <c r="O47" s="869" t="s">
        <v>565</v>
      </c>
      <c r="Q47" s="918"/>
      <c r="R47" s="911"/>
    </row>
    <row r="48" customFormat="false" ht="13.2" hidden="false" customHeight="false" outlineLevel="0" collapsed="false">
      <c r="A48" s="889" t="s">
        <v>950</v>
      </c>
      <c r="B48" s="891" t="n">
        <v>1</v>
      </c>
      <c r="C48" s="891" t="n">
        <v>1</v>
      </c>
      <c r="D48" s="819" t="n">
        <v>1</v>
      </c>
      <c r="E48" s="819" t="n">
        <v>1</v>
      </c>
      <c r="F48" s="819" t="n">
        <v>1</v>
      </c>
      <c r="G48" s="819" t="n">
        <v>1</v>
      </c>
      <c r="H48" s="819" t="n">
        <v>1</v>
      </c>
      <c r="I48" s="819" t="n">
        <v>1</v>
      </c>
      <c r="J48" s="819" t="n">
        <v>1</v>
      </c>
      <c r="K48" s="819" t="n">
        <v>1</v>
      </c>
      <c r="L48" s="819" t="n">
        <v>1</v>
      </c>
      <c r="M48" s="963" t="n">
        <v>1</v>
      </c>
      <c r="N48" s="818" t="s">
        <v>82</v>
      </c>
      <c r="O48" s="869" t="s">
        <v>565</v>
      </c>
      <c r="Q48" s="918"/>
      <c r="R48" s="911"/>
    </row>
    <row r="49" customFormat="false" ht="13.2" hidden="false" customHeight="false" outlineLevel="0" collapsed="false">
      <c r="A49" s="889" t="s">
        <v>951</v>
      </c>
      <c r="B49" s="891" t="n">
        <v>1</v>
      </c>
      <c r="C49" s="891" t="n">
        <v>1</v>
      </c>
      <c r="D49" s="819" t="n">
        <v>1</v>
      </c>
      <c r="E49" s="819" t="n">
        <v>1</v>
      </c>
      <c r="F49" s="819" t="n">
        <v>1</v>
      </c>
      <c r="G49" s="819" t="n">
        <v>1</v>
      </c>
      <c r="H49" s="819" t="n">
        <v>1</v>
      </c>
      <c r="I49" s="819" t="n">
        <v>1</v>
      </c>
      <c r="J49" s="819" t="n">
        <v>1</v>
      </c>
      <c r="K49" s="819" t="n">
        <v>1</v>
      </c>
      <c r="L49" s="819" t="n">
        <v>1</v>
      </c>
      <c r="M49" s="963" t="n">
        <v>1</v>
      </c>
      <c r="N49" s="818" t="s">
        <v>82</v>
      </c>
      <c r="O49" s="869" t="s">
        <v>565</v>
      </c>
      <c r="Q49" s="918"/>
      <c r="R49" s="911"/>
    </row>
    <row r="50" customFormat="false" ht="13.2" hidden="false" customHeight="false" outlineLevel="0" collapsed="false">
      <c r="A50" s="889" t="s">
        <v>952</v>
      </c>
      <c r="B50" s="891" t="n">
        <v>1</v>
      </c>
      <c r="C50" s="891" t="n">
        <v>1</v>
      </c>
      <c r="D50" s="819" t="n">
        <v>1</v>
      </c>
      <c r="E50" s="819" t="n">
        <v>1</v>
      </c>
      <c r="F50" s="819" t="n">
        <v>1</v>
      </c>
      <c r="G50" s="819" t="n">
        <v>1</v>
      </c>
      <c r="H50" s="819" t="n">
        <v>1</v>
      </c>
      <c r="I50" s="819" t="n">
        <v>1</v>
      </c>
      <c r="J50" s="819" t="n">
        <v>1</v>
      </c>
      <c r="K50" s="819" t="n">
        <v>1</v>
      </c>
      <c r="L50" s="819" t="n">
        <v>1</v>
      </c>
      <c r="M50" s="963" t="n">
        <v>1</v>
      </c>
      <c r="N50" s="818" t="s">
        <v>82</v>
      </c>
      <c r="O50" s="869" t="s">
        <v>565</v>
      </c>
      <c r="Q50" s="918"/>
      <c r="R50" s="911"/>
    </row>
    <row r="51" customFormat="false" ht="13.2" hidden="false" customHeight="false" outlineLevel="0" collapsed="false">
      <c r="A51" s="889" t="s">
        <v>953</v>
      </c>
      <c r="B51" s="891" t="n">
        <v>1</v>
      </c>
      <c r="C51" s="891" t="n">
        <v>1</v>
      </c>
      <c r="D51" s="819" t="n">
        <v>1</v>
      </c>
      <c r="E51" s="819" t="n">
        <v>1</v>
      </c>
      <c r="F51" s="819" t="n">
        <v>1</v>
      </c>
      <c r="G51" s="819" t="n">
        <v>1</v>
      </c>
      <c r="H51" s="819" t="n">
        <v>1</v>
      </c>
      <c r="I51" s="819" t="n">
        <v>1</v>
      </c>
      <c r="J51" s="819" t="n">
        <v>1</v>
      </c>
      <c r="K51" s="819" t="n">
        <v>1</v>
      </c>
      <c r="L51" s="819" t="n">
        <v>1</v>
      </c>
      <c r="M51" s="963" t="n">
        <v>1</v>
      </c>
      <c r="N51" s="818" t="s">
        <v>82</v>
      </c>
      <c r="O51" s="869" t="s">
        <v>565</v>
      </c>
      <c r="Q51" s="918"/>
      <c r="R51" s="911"/>
    </row>
    <row r="52" customFormat="false" ht="13.2" hidden="false" customHeight="false" outlineLevel="0" collapsed="false">
      <c r="A52" s="889" t="s">
        <v>954</v>
      </c>
      <c r="B52" s="891" t="n">
        <v>1</v>
      </c>
      <c r="C52" s="891" t="n">
        <v>1</v>
      </c>
      <c r="D52" s="819" t="n">
        <v>1</v>
      </c>
      <c r="E52" s="819" t="n">
        <v>1</v>
      </c>
      <c r="F52" s="819" t="n">
        <v>1</v>
      </c>
      <c r="G52" s="819" t="n">
        <v>1</v>
      </c>
      <c r="H52" s="819" t="n">
        <v>1</v>
      </c>
      <c r="I52" s="819" t="n">
        <v>1</v>
      </c>
      <c r="J52" s="819" t="n">
        <v>1</v>
      </c>
      <c r="K52" s="819" t="n">
        <v>1</v>
      </c>
      <c r="L52" s="819" t="n">
        <v>1</v>
      </c>
      <c r="M52" s="963" t="n">
        <v>1</v>
      </c>
      <c r="N52" s="818" t="s">
        <v>82</v>
      </c>
      <c r="O52" s="869" t="s">
        <v>565</v>
      </c>
      <c r="Q52" s="918"/>
      <c r="R52" s="911"/>
    </row>
    <row r="53" customFormat="false" ht="13.2" hidden="false" customHeight="false" outlineLevel="0" collapsed="false">
      <c r="A53" s="889" t="s">
        <v>955</v>
      </c>
      <c r="B53" s="891" t="n">
        <v>1</v>
      </c>
      <c r="C53" s="891" t="n">
        <v>1</v>
      </c>
      <c r="D53" s="819" t="n">
        <v>1</v>
      </c>
      <c r="E53" s="819" t="n">
        <v>1</v>
      </c>
      <c r="F53" s="819" t="n">
        <v>1</v>
      </c>
      <c r="G53" s="819" t="n">
        <v>1</v>
      </c>
      <c r="H53" s="819" t="n">
        <v>1</v>
      </c>
      <c r="I53" s="819" t="n">
        <v>1</v>
      </c>
      <c r="J53" s="819" t="n">
        <v>1</v>
      </c>
      <c r="K53" s="819" t="n">
        <v>1</v>
      </c>
      <c r="L53" s="819" t="n">
        <v>1</v>
      </c>
      <c r="M53" s="963" t="n">
        <v>1</v>
      </c>
      <c r="N53" s="818" t="s">
        <v>82</v>
      </c>
      <c r="O53" s="869" t="s">
        <v>565</v>
      </c>
      <c r="Q53" s="918"/>
      <c r="R53" s="911"/>
    </row>
    <row r="54" customFormat="false" ht="13.2" hidden="false" customHeight="false" outlineLevel="0" collapsed="false">
      <c r="A54" s="889" t="s">
        <v>956</v>
      </c>
      <c r="B54" s="891" t="n">
        <v>1</v>
      </c>
      <c r="C54" s="891" t="n">
        <v>1</v>
      </c>
      <c r="D54" s="819" t="n">
        <v>1</v>
      </c>
      <c r="E54" s="819" t="n">
        <v>1</v>
      </c>
      <c r="F54" s="819" t="n">
        <v>1</v>
      </c>
      <c r="G54" s="819" t="n">
        <v>1</v>
      </c>
      <c r="H54" s="819" t="n">
        <v>1</v>
      </c>
      <c r="I54" s="819" t="n">
        <v>1</v>
      </c>
      <c r="J54" s="819" t="n">
        <v>1</v>
      </c>
      <c r="K54" s="819" t="n">
        <v>1</v>
      </c>
      <c r="L54" s="819" t="n">
        <v>1</v>
      </c>
      <c r="M54" s="963" t="n">
        <v>1</v>
      </c>
      <c r="N54" s="818" t="s">
        <v>82</v>
      </c>
      <c r="O54" s="869" t="s">
        <v>565</v>
      </c>
      <c r="Q54" s="918"/>
      <c r="R54" s="918"/>
    </row>
    <row r="55" customFormat="false" ht="13.2" hidden="false" customHeight="false" outlineLevel="0" collapsed="false">
      <c r="A55" s="889" t="s">
        <v>957</v>
      </c>
      <c r="B55" s="891" t="n">
        <v>1</v>
      </c>
      <c r="C55" s="891" t="n">
        <v>1</v>
      </c>
      <c r="D55" s="819" t="n">
        <v>1</v>
      </c>
      <c r="E55" s="819" t="n">
        <v>1</v>
      </c>
      <c r="F55" s="819" t="n">
        <v>1</v>
      </c>
      <c r="G55" s="819" t="n">
        <v>1</v>
      </c>
      <c r="H55" s="819" t="n">
        <v>1</v>
      </c>
      <c r="I55" s="819" t="n">
        <v>1</v>
      </c>
      <c r="J55" s="819" t="n">
        <v>1</v>
      </c>
      <c r="K55" s="819" t="n">
        <v>1</v>
      </c>
      <c r="L55" s="819" t="n">
        <v>1</v>
      </c>
      <c r="M55" s="963" t="n">
        <v>1</v>
      </c>
      <c r="N55" s="818" t="s">
        <v>82</v>
      </c>
      <c r="O55" s="869" t="s">
        <v>565</v>
      </c>
      <c r="Q55" s="918"/>
      <c r="R55" s="918"/>
    </row>
    <row r="56" customFormat="false" ht="13.2" hidden="false" customHeight="false" outlineLevel="0" collapsed="false">
      <c r="A56" s="974"/>
      <c r="B56" s="974"/>
      <c r="C56" s="974"/>
      <c r="D56" s="974" t="s">
        <v>958</v>
      </c>
      <c r="E56" s="974"/>
      <c r="F56" s="974"/>
      <c r="G56" s="974"/>
      <c r="H56" s="974"/>
      <c r="I56" s="974"/>
      <c r="J56" s="974"/>
      <c r="K56" s="974"/>
      <c r="L56" s="974"/>
      <c r="M56" s="974"/>
      <c r="N56" s="975"/>
      <c r="O56" s="976"/>
      <c r="Q56" s="918"/>
      <c r="R56" s="918"/>
    </row>
    <row r="57" customFormat="false" ht="13.2" hidden="false" customHeight="false" outlineLevel="0" collapsed="false">
      <c r="A57" s="790" t="s">
        <v>959</v>
      </c>
      <c r="B57" s="891" t="n">
        <v>2</v>
      </c>
      <c r="C57" s="891" t="n">
        <v>1</v>
      </c>
      <c r="D57" s="819" t="n">
        <v>1</v>
      </c>
      <c r="E57" s="819" t="n">
        <v>2</v>
      </c>
      <c r="F57" s="819" t="n">
        <v>2</v>
      </c>
      <c r="G57" s="819" t="n">
        <v>1</v>
      </c>
      <c r="H57" s="819" t="n">
        <v>2</v>
      </c>
      <c r="I57" s="819" t="n">
        <v>2</v>
      </c>
      <c r="J57" s="819" t="n">
        <v>2</v>
      </c>
      <c r="K57" s="819" t="n">
        <v>1</v>
      </c>
      <c r="L57" s="819" t="n">
        <v>1</v>
      </c>
      <c r="M57" s="963" t="n">
        <v>1</v>
      </c>
      <c r="N57" s="818" t="s">
        <v>82</v>
      </c>
      <c r="O57" s="977" t="s">
        <v>560</v>
      </c>
      <c r="Q57" s="918"/>
      <c r="R57" s="918"/>
    </row>
    <row r="58" customFormat="false" ht="13.2" hidden="false" customHeight="false" outlineLevel="0" collapsed="false">
      <c r="A58" s="790" t="s">
        <v>960</v>
      </c>
      <c r="B58" s="891" t="n">
        <v>2</v>
      </c>
      <c r="C58" s="891" t="n">
        <v>1</v>
      </c>
      <c r="D58" s="819" t="n">
        <v>2</v>
      </c>
      <c r="E58" s="819" t="n">
        <v>2</v>
      </c>
      <c r="F58" s="819" t="n">
        <v>2</v>
      </c>
      <c r="G58" s="819" t="n">
        <v>2</v>
      </c>
      <c r="H58" s="819" t="n">
        <v>2</v>
      </c>
      <c r="I58" s="819" t="n">
        <v>2</v>
      </c>
      <c r="J58" s="819" t="n">
        <v>2</v>
      </c>
      <c r="K58" s="819" t="n">
        <v>2</v>
      </c>
      <c r="L58" s="819" t="n">
        <v>1</v>
      </c>
      <c r="M58" s="963" t="n">
        <v>1</v>
      </c>
      <c r="N58" s="818" t="s">
        <v>82</v>
      </c>
      <c r="O58" s="977" t="s">
        <v>560</v>
      </c>
      <c r="Q58" s="918"/>
      <c r="R58" s="918"/>
    </row>
    <row r="59" customFormat="false" ht="13.2" hidden="false" customHeight="false" outlineLevel="0" collapsed="false">
      <c r="A59" s="790" t="s">
        <v>961</v>
      </c>
      <c r="B59" s="891" t="n">
        <v>2</v>
      </c>
      <c r="C59" s="891" t="n">
        <v>1</v>
      </c>
      <c r="D59" s="819" t="n">
        <v>2</v>
      </c>
      <c r="E59" s="819" t="n">
        <v>2</v>
      </c>
      <c r="F59" s="819" t="n">
        <v>2</v>
      </c>
      <c r="G59" s="819" t="n">
        <v>2</v>
      </c>
      <c r="H59" s="819" t="n">
        <v>2</v>
      </c>
      <c r="I59" s="819" t="n">
        <v>1</v>
      </c>
      <c r="J59" s="819" t="n">
        <v>2</v>
      </c>
      <c r="K59" s="819" t="n">
        <v>2</v>
      </c>
      <c r="L59" s="819" t="n">
        <v>1</v>
      </c>
      <c r="M59" s="963" t="n">
        <v>1</v>
      </c>
      <c r="N59" s="818" t="s">
        <v>82</v>
      </c>
      <c r="O59" s="977" t="s">
        <v>560</v>
      </c>
      <c r="Q59" s="978"/>
      <c r="R59" s="918"/>
    </row>
    <row r="60" customFormat="false" ht="13.2" hidden="false" customHeight="false" outlineLevel="0" collapsed="false">
      <c r="A60" s="790" t="s">
        <v>962</v>
      </c>
      <c r="B60" s="891" t="n">
        <v>2</v>
      </c>
      <c r="C60" s="891" t="n">
        <v>1</v>
      </c>
      <c r="D60" s="819" t="n">
        <v>2</v>
      </c>
      <c r="E60" s="819" t="n">
        <v>2</v>
      </c>
      <c r="F60" s="819" t="n">
        <v>2</v>
      </c>
      <c r="G60" s="819" t="n">
        <v>2</v>
      </c>
      <c r="H60" s="819" t="n">
        <v>2</v>
      </c>
      <c r="I60" s="819" t="n">
        <v>1</v>
      </c>
      <c r="J60" s="819" t="n">
        <v>2</v>
      </c>
      <c r="K60" s="819" t="n">
        <v>2</v>
      </c>
      <c r="L60" s="819" t="n">
        <v>1</v>
      </c>
      <c r="M60" s="963" t="n">
        <v>1</v>
      </c>
      <c r="N60" s="818" t="s">
        <v>82</v>
      </c>
      <c r="O60" s="977" t="s">
        <v>560</v>
      </c>
      <c r="Q60" s="918"/>
      <c r="R60" s="918"/>
    </row>
    <row r="61" customFormat="false" ht="13.2" hidden="false" customHeight="false" outlineLevel="0" collapsed="false">
      <c r="A61" s="790" t="s">
        <v>252</v>
      </c>
      <c r="B61" s="891" t="n">
        <v>2</v>
      </c>
      <c r="C61" s="891" t="n">
        <v>1</v>
      </c>
      <c r="D61" s="819" t="n">
        <v>1</v>
      </c>
      <c r="E61" s="819" t="n">
        <v>2</v>
      </c>
      <c r="F61" s="819" t="n">
        <v>2</v>
      </c>
      <c r="G61" s="819" t="n">
        <v>2</v>
      </c>
      <c r="H61" s="819" t="n">
        <v>2</v>
      </c>
      <c r="I61" s="819" t="n">
        <v>2</v>
      </c>
      <c r="J61" s="819" t="n">
        <v>2</v>
      </c>
      <c r="K61" s="819" t="n">
        <v>2</v>
      </c>
      <c r="L61" s="819" t="n">
        <v>1</v>
      </c>
      <c r="M61" s="963" t="n">
        <v>1</v>
      </c>
      <c r="N61" s="818" t="s">
        <v>82</v>
      </c>
      <c r="O61" s="977" t="s">
        <v>560</v>
      </c>
      <c r="Q61" s="918"/>
      <c r="R61" s="918"/>
    </row>
    <row r="62" customFormat="false" ht="13.2" hidden="false" customHeight="false" outlineLevel="0" collapsed="false">
      <c r="A62" s="790" t="s">
        <v>963</v>
      </c>
      <c r="B62" s="891" t="n">
        <v>2</v>
      </c>
      <c r="C62" s="891" t="n">
        <v>1</v>
      </c>
      <c r="D62" s="819" t="n">
        <v>2</v>
      </c>
      <c r="E62" s="819" t="n">
        <v>2</v>
      </c>
      <c r="F62" s="819" t="n">
        <v>2</v>
      </c>
      <c r="G62" s="819" t="n">
        <v>2</v>
      </c>
      <c r="H62" s="819" t="n">
        <v>2</v>
      </c>
      <c r="I62" s="819" t="n">
        <v>2</v>
      </c>
      <c r="J62" s="819" t="n">
        <v>1</v>
      </c>
      <c r="K62" s="819" t="n">
        <v>2</v>
      </c>
      <c r="L62" s="819" t="n">
        <v>1</v>
      </c>
      <c r="M62" s="963" t="n">
        <v>1</v>
      </c>
      <c r="N62" s="818" t="s">
        <v>82</v>
      </c>
      <c r="O62" s="977" t="s">
        <v>560</v>
      </c>
      <c r="Q62" s="918"/>
      <c r="R62" s="918"/>
    </row>
    <row r="63" customFormat="false" ht="13.2" hidden="false" customHeight="false" outlineLevel="0" collapsed="false">
      <c r="A63" s="790" t="s">
        <v>964</v>
      </c>
      <c r="B63" s="891" t="n">
        <v>2</v>
      </c>
      <c r="C63" s="891" t="n">
        <v>1</v>
      </c>
      <c r="D63" s="819" t="n">
        <v>2</v>
      </c>
      <c r="E63" s="819" t="n">
        <v>1</v>
      </c>
      <c r="F63" s="819" t="n">
        <v>2</v>
      </c>
      <c r="G63" s="819" t="n">
        <v>2</v>
      </c>
      <c r="H63" s="819" t="n">
        <v>2</v>
      </c>
      <c r="I63" s="819" t="n">
        <v>1</v>
      </c>
      <c r="J63" s="819" t="n">
        <v>2</v>
      </c>
      <c r="K63" s="819" t="n">
        <v>2</v>
      </c>
      <c r="L63" s="819" t="n">
        <v>1</v>
      </c>
      <c r="M63" s="963" t="n">
        <v>1</v>
      </c>
      <c r="N63" s="818" t="s">
        <v>82</v>
      </c>
      <c r="O63" s="977" t="s">
        <v>560</v>
      </c>
      <c r="Q63" s="918"/>
      <c r="R63" s="918"/>
    </row>
    <row r="64" customFormat="false" ht="13.2" hidden="false" customHeight="false" outlineLevel="0" collapsed="false">
      <c r="A64" s="790" t="s">
        <v>965</v>
      </c>
      <c r="B64" s="891" t="n">
        <v>2</v>
      </c>
      <c r="C64" s="891" t="n">
        <v>1</v>
      </c>
      <c r="D64" s="819" t="n">
        <v>2</v>
      </c>
      <c r="E64" s="819" t="n">
        <v>2</v>
      </c>
      <c r="F64" s="819" t="n">
        <v>2</v>
      </c>
      <c r="G64" s="819" t="n">
        <v>2</v>
      </c>
      <c r="H64" s="819" t="n">
        <v>1</v>
      </c>
      <c r="I64" s="819" t="n">
        <v>2</v>
      </c>
      <c r="J64" s="819" t="n">
        <v>2</v>
      </c>
      <c r="K64" s="819" t="n">
        <v>2</v>
      </c>
      <c r="L64" s="819" t="n">
        <v>1</v>
      </c>
      <c r="M64" s="963" t="n">
        <v>1</v>
      </c>
      <c r="N64" s="818" t="s">
        <v>82</v>
      </c>
      <c r="O64" s="977" t="s">
        <v>560</v>
      </c>
      <c r="Q64" s="918"/>
      <c r="R64" s="918"/>
    </row>
    <row r="65" customFormat="false" ht="13.2" hidden="false" customHeight="false" outlineLevel="0" collapsed="false">
      <c r="A65" s="790" t="s">
        <v>966</v>
      </c>
      <c r="B65" s="891" t="n">
        <v>2</v>
      </c>
      <c r="C65" s="891" t="n">
        <v>1</v>
      </c>
      <c r="D65" s="819" t="n">
        <v>1</v>
      </c>
      <c r="E65" s="819" t="n">
        <v>2</v>
      </c>
      <c r="F65" s="819" t="n">
        <v>2</v>
      </c>
      <c r="G65" s="819" t="n">
        <v>1</v>
      </c>
      <c r="H65" s="819" t="n">
        <v>1</v>
      </c>
      <c r="I65" s="819" t="n">
        <v>2</v>
      </c>
      <c r="J65" s="819" t="n">
        <v>2</v>
      </c>
      <c r="K65" s="819" t="n">
        <v>2</v>
      </c>
      <c r="L65" s="819" t="n">
        <v>1</v>
      </c>
      <c r="M65" s="963" t="n">
        <v>1</v>
      </c>
      <c r="N65" s="818" t="s">
        <v>82</v>
      </c>
      <c r="O65" s="977" t="s">
        <v>560</v>
      </c>
      <c r="Q65" s="918"/>
      <c r="R65" s="918"/>
    </row>
    <row r="66" customFormat="false" ht="13.2" hidden="false" customHeight="false" outlineLevel="0" collapsed="false">
      <c r="A66" s="790" t="s">
        <v>967</v>
      </c>
      <c r="B66" s="891" t="n">
        <v>2</v>
      </c>
      <c r="C66" s="891" t="n">
        <v>1</v>
      </c>
      <c r="D66" s="819" t="n">
        <v>1</v>
      </c>
      <c r="E66" s="819" t="n">
        <v>2</v>
      </c>
      <c r="F66" s="819" t="n">
        <v>2</v>
      </c>
      <c r="G66" s="819" t="n">
        <v>2</v>
      </c>
      <c r="H66" s="819" t="n">
        <v>2</v>
      </c>
      <c r="I66" s="819" t="n">
        <v>2</v>
      </c>
      <c r="J66" s="819" t="n">
        <v>2</v>
      </c>
      <c r="K66" s="819" t="n">
        <v>2</v>
      </c>
      <c r="L66" s="819" t="n">
        <v>1</v>
      </c>
      <c r="M66" s="963" t="n">
        <v>1</v>
      </c>
      <c r="N66" s="818" t="s">
        <v>82</v>
      </c>
      <c r="O66" s="977" t="s">
        <v>560</v>
      </c>
      <c r="Q66" s="918"/>
      <c r="R66" s="918"/>
    </row>
    <row r="67" customFormat="false" ht="13.2" hidden="false" customHeight="false" outlineLevel="0" collapsed="false">
      <c r="A67" s="974"/>
      <c r="B67" s="974"/>
      <c r="C67" s="974"/>
      <c r="D67" s="974" t="s">
        <v>968</v>
      </c>
      <c r="E67" s="974"/>
      <c r="F67" s="974"/>
      <c r="G67" s="974"/>
      <c r="H67" s="974"/>
      <c r="I67" s="974"/>
      <c r="J67" s="974"/>
      <c r="K67" s="974"/>
      <c r="L67" s="974"/>
      <c r="M67" s="974"/>
      <c r="N67" s="975"/>
      <c r="O67" s="976"/>
      <c r="Q67" s="918"/>
      <c r="R67" s="918"/>
    </row>
    <row r="68" customFormat="false" ht="13.2" hidden="false" customHeight="false" outlineLevel="0" collapsed="false">
      <c r="A68" s="889" t="s">
        <v>234</v>
      </c>
      <c r="B68" s="891" t="n">
        <v>2</v>
      </c>
      <c r="C68" s="891" t="n">
        <v>1</v>
      </c>
      <c r="D68" s="819" t="n">
        <v>2</v>
      </c>
      <c r="E68" s="819" t="n">
        <v>2</v>
      </c>
      <c r="F68" s="819" t="n">
        <v>2</v>
      </c>
      <c r="G68" s="819" t="n">
        <v>1</v>
      </c>
      <c r="H68" s="819" t="n">
        <v>2</v>
      </c>
      <c r="I68" s="819" t="n">
        <v>2</v>
      </c>
      <c r="J68" s="819" t="n">
        <v>1</v>
      </c>
      <c r="K68" s="819" t="n">
        <v>2</v>
      </c>
      <c r="L68" s="819" t="n">
        <v>2</v>
      </c>
      <c r="M68" s="963" t="n">
        <v>1</v>
      </c>
      <c r="N68" s="818" t="s">
        <v>93</v>
      </c>
      <c r="O68" s="977" t="s">
        <v>565</v>
      </c>
      <c r="Q68" s="918"/>
      <c r="R68" s="918"/>
    </row>
    <row r="69" customFormat="false" ht="13.2" hidden="false" customHeight="false" outlineLevel="0" collapsed="false">
      <c r="A69" s="790" t="s">
        <v>969</v>
      </c>
      <c r="B69" s="891" t="n">
        <v>2</v>
      </c>
      <c r="C69" s="891" t="n">
        <v>1</v>
      </c>
      <c r="D69" s="819" t="n">
        <v>2</v>
      </c>
      <c r="E69" s="819" t="n">
        <v>2</v>
      </c>
      <c r="F69" s="819" t="n">
        <v>2</v>
      </c>
      <c r="G69" s="819" t="n">
        <v>1</v>
      </c>
      <c r="H69" s="819" t="n">
        <v>2</v>
      </c>
      <c r="I69" s="819" t="n">
        <v>2</v>
      </c>
      <c r="J69" s="819" t="n">
        <v>1</v>
      </c>
      <c r="K69" s="819" t="n">
        <v>2</v>
      </c>
      <c r="L69" s="819" t="n">
        <v>2</v>
      </c>
      <c r="M69" s="963" t="n">
        <v>1</v>
      </c>
      <c r="N69" s="818" t="s">
        <v>93</v>
      </c>
      <c r="O69" s="977" t="s">
        <v>565</v>
      </c>
      <c r="Q69" s="918"/>
      <c r="R69" s="918"/>
    </row>
    <row r="70" customFormat="false" ht="13.2" hidden="false" customHeight="false" outlineLevel="0" collapsed="false">
      <c r="A70" s="790" t="s">
        <v>970</v>
      </c>
      <c r="B70" s="891" t="n">
        <v>2</v>
      </c>
      <c r="C70" s="891" t="n">
        <v>1</v>
      </c>
      <c r="D70" s="819" t="n">
        <v>2</v>
      </c>
      <c r="E70" s="819" t="n">
        <v>2</v>
      </c>
      <c r="F70" s="819" t="n">
        <v>2</v>
      </c>
      <c r="G70" s="819" t="n">
        <v>1</v>
      </c>
      <c r="H70" s="819" t="n">
        <v>2</v>
      </c>
      <c r="I70" s="819" t="n">
        <v>2</v>
      </c>
      <c r="J70" s="819" t="n">
        <v>1</v>
      </c>
      <c r="K70" s="819" t="n">
        <v>2</v>
      </c>
      <c r="L70" s="819" t="n">
        <v>2</v>
      </c>
      <c r="M70" s="963" t="n">
        <v>1</v>
      </c>
      <c r="N70" s="818" t="s">
        <v>93</v>
      </c>
      <c r="O70" s="977" t="s">
        <v>565</v>
      </c>
      <c r="Q70" s="918"/>
      <c r="R70" s="918"/>
    </row>
    <row r="71" customFormat="false" ht="13.2" hidden="false" customHeight="false" outlineLevel="0" collapsed="false">
      <c r="A71" s="790" t="s">
        <v>971</v>
      </c>
      <c r="B71" s="891" t="n">
        <v>2</v>
      </c>
      <c r="C71" s="891" t="n">
        <v>1</v>
      </c>
      <c r="D71" s="819" t="n">
        <v>2</v>
      </c>
      <c r="E71" s="819" t="n">
        <v>2</v>
      </c>
      <c r="F71" s="819" t="n">
        <v>2</v>
      </c>
      <c r="G71" s="819" t="n">
        <v>1</v>
      </c>
      <c r="H71" s="819" t="n">
        <v>2</v>
      </c>
      <c r="I71" s="819" t="n">
        <v>2</v>
      </c>
      <c r="J71" s="819" t="n">
        <v>1</v>
      </c>
      <c r="K71" s="819" t="n">
        <v>2</v>
      </c>
      <c r="L71" s="819" t="n">
        <v>2</v>
      </c>
      <c r="M71" s="963" t="n">
        <v>1</v>
      </c>
      <c r="N71" s="818" t="s">
        <v>93</v>
      </c>
      <c r="O71" s="977" t="s">
        <v>565</v>
      </c>
      <c r="Q71" s="918"/>
      <c r="R71" s="918"/>
    </row>
    <row r="72" customFormat="false" ht="13.2" hidden="false" customHeight="false" outlineLevel="0" collapsed="false">
      <c r="A72" s="889" t="s">
        <v>972</v>
      </c>
      <c r="B72" s="891" t="n">
        <v>2</v>
      </c>
      <c r="C72" s="891" t="n">
        <v>1</v>
      </c>
      <c r="D72" s="819" t="n">
        <v>2</v>
      </c>
      <c r="E72" s="819" t="n">
        <v>2</v>
      </c>
      <c r="F72" s="819" t="n">
        <v>2</v>
      </c>
      <c r="G72" s="819" t="n">
        <v>1</v>
      </c>
      <c r="H72" s="819" t="n">
        <v>2</v>
      </c>
      <c r="I72" s="819" t="n">
        <v>2</v>
      </c>
      <c r="J72" s="819" t="n">
        <v>1</v>
      </c>
      <c r="K72" s="819" t="n">
        <v>2</v>
      </c>
      <c r="L72" s="819" t="n">
        <v>2</v>
      </c>
      <c r="M72" s="963" t="n">
        <v>1</v>
      </c>
      <c r="N72" s="818" t="s">
        <v>93</v>
      </c>
      <c r="O72" s="977" t="s">
        <v>565</v>
      </c>
      <c r="Q72" s="918"/>
      <c r="R72" s="918"/>
    </row>
    <row r="73" customFormat="false" ht="13.2" hidden="false" customHeight="false" outlineLevel="0" collapsed="false">
      <c r="A73" s="889" t="s">
        <v>973</v>
      </c>
      <c r="B73" s="891" t="n">
        <v>2</v>
      </c>
      <c r="C73" s="891" t="n">
        <v>1</v>
      </c>
      <c r="D73" s="819" t="n">
        <v>2</v>
      </c>
      <c r="E73" s="819" t="n">
        <v>2</v>
      </c>
      <c r="F73" s="819" t="n">
        <v>2</v>
      </c>
      <c r="G73" s="819" t="n">
        <v>1</v>
      </c>
      <c r="H73" s="819" t="n">
        <v>2</v>
      </c>
      <c r="I73" s="819" t="n">
        <v>2</v>
      </c>
      <c r="J73" s="819" t="n">
        <v>1</v>
      </c>
      <c r="K73" s="819" t="n">
        <v>2</v>
      </c>
      <c r="L73" s="819" t="n">
        <v>2</v>
      </c>
      <c r="M73" s="963" t="n">
        <v>1</v>
      </c>
      <c r="N73" s="818" t="s">
        <v>93</v>
      </c>
      <c r="O73" s="977" t="s">
        <v>565</v>
      </c>
      <c r="Q73" s="918"/>
      <c r="R73" s="918"/>
    </row>
    <row r="74" customFormat="false" ht="13.2" hidden="false" customHeight="false" outlineLevel="0" collapsed="false">
      <c r="A74" s="889" t="s">
        <v>974</v>
      </c>
      <c r="B74" s="891" t="n">
        <v>2</v>
      </c>
      <c r="C74" s="891" t="n">
        <v>1</v>
      </c>
      <c r="D74" s="819" t="n">
        <v>2</v>
      </c>
      <c r="E74" s="819" t="n">
        <v>2</v>
      </c>
      <c r="F74" s="819" t="n">
        <v>2</v>
      </c>
      <c r="G74" s="819" t="n">
        <v>1</v>
      </c>
      <c r="H74" s="819" t="n">
        <v>2</v>
      </c>
      <c r="I74" s="819" t="n">
        <v>2</v>
      </c>
      <c r="J74" s="819" t="n">
        <v>1</v>
      </c>
      <c r="K74" s="819" t="n">
        <v>2</v>
      </c>
      <c r="L74" s="819" t="n">
        <v>2</v>
      </c>
      <c r="M74" s="963" t="n">
        <v>1</v>
      </c>
      <c r="N74" s="818" t="s">
        <v>93</v>
      </c>
      <c r="O74" s="977" t="s">
        <v>565</v>
      </c>
      <c r="Q74" s="918"/>
      <c r="R74" s="918"/>
    </row>
    <row r="75" customFormat="false" ht="13.2" hidden="false" customHeight="false" outlineLevel="0" collapsed="false">
      <c r="A75" s="889" t="s">
        <v>975</v>
      </c>
      <c r="B75" s="891" t="n">
        <v>2</v>
      </c>
      <c r="C75" s="891" t="n">
        <v>1</v>
      </c>
      <c r="D75" s="819" t="n">
        <v>2</v>
      </c>
      <c r="E75" s="819" t="n">
        <v>2</v>
      </c>
      <c r="F75" s="819" t="n">
        <v>2</v>
      </c>
      <c r="G75" s="819" t="n">
        <v>1</v>
      </c>
      <c r="H75" s="819" t="n">
        <v>2</v>
      </c>
      <c r="I75" s="819" t="n">
        <v>2</v>
      </c>
      <c r="J75" s="819" t="n">
        <v>1</v>
      </c>
      <c r="K75" s="819" t="n">
        <v>2</v>
      </c>
      <c r="L75" s="819" t="n">
        <v>2</v>
      </c>
      <c r="M75" s="963" t="n">
        <v>1</v>
      </c>
      <c r="N75" s="818" t="s">
        <v>93</v>
      </c>
      <c r="O75" s="977" t="s">
        <v>565</v>
      </c>
      <c r="Q75" s="918"/>
      <c r="R75" s="918"/>
    </row>
    <row r="76" customFormat="false" ht="13.2" hidden="false" customHeight="false" outlineLevel="0" collapsed="false">
      <c r="A76" s="889" t="s">
        <v>976</v>
      </c>
      <c r="B76" s="891" t="n">
        <v>2</v>
      </c>
      <c r="C76" s="891" t="n">
        <v>1</v>
      </c>
      <c r="D76" s="819" t="n">
        <v>2</v>
      </c>
      <c r="E76" s="819" t="n">
        <v>2</v>
      </c>
      <c r="F76" s="819" t="n">
        <v>2</v>
      </c>
      <c r="G76" s="819" t="n">
        <v>1</v>
      </c>
      <c r="H76" s="819" t="n">
        <v>2</v>
      </c>
      <c r="I76" s="819" t="n">
        <v>2</v>
      </c>
      <c r="J76" s="819" t="n">
        <v>1</v>
      </c>
      <c r="K76" s="819" t="n">
        <v>2</v>
      </c>
      <c r="L76" s="819" t="n">
        <v>2</v>
      </c>
      <c r="M76" s="963" t="n">
        <v>1</v>
      </c>
      <c r="N76" s="818" t="s">
        <v>93</v>
      </c>
      <c r="O76" s="977" t="s">
        <v>565</v>
      </c>
      <c r="Q76" s="918"/>
      <c r="R76" s="918"/>
    </row>
    <row r="77" customFormat="false" ht="13.2" hidden="false" customHeight="false" outlineLevel="0" collapsed="false">
      <c r="A77" s="889" t="s">
        <v>977</v>
      </c>
      <c r="B77" s="891" t="n">
        <v>2</v>
      </c>
      <c r="C77" s="891" t="n">
        <v>1</v>
      </c>
      <c r="D77" s="819" t="n">
        <v>2</v>
      </c>
      <c r="E77" s="819" t="n">
        <v>2</v>
      </c>
      <c r="F77" s="819" t="n">
        <v>2</v>
      </c>
      <c r="G77" s="819" t="n">
        <v>1</v>
      </c>
      <c r="H77" s="819" t="n">
        <v>2</v>
      </c>
      <c r="I77" s="819" t="n">
        <v>2</v>
      </c>
      <c r="J77" s="819" t="n">
        <v>1</v>
      </c>
      <c r="K77" s="819" t="n">
        <v>2</v>
      </c>
      <c r="L77" s="819" t="n">
        <v>2</v>
      </c>
      <c r="M77" s="963" t="n">
        <v>1</v>
      </c>
      <c r="N77" s="818" t="s">
        <v>93</v>
      </c>
      <c r="O77" s="977" t="s">
        <v>565</v>
      </c>
      <c r="Q77" s="918"/>
      <c r="R77" s="918"/>
    </row>
    <row r="78" customFormat="false" ht="13.2" hidden="false" customHeight="false" outlineLevel="0" collapsed="false">
      <c r="A78" s="974"/>
      <c r="B78" s="974"/>
      <c r="C78" s="974"/>
      <c r="D78" s="974" t="s">
        <v>978</v>
      </c>
      <c r="E78" s="974"/>
      <c r="F78" s="974"/>
      <c r="G78" s="974"/>
      <c r="H78" s="974"/>
      <c r="I78" s="974"/>
      <c r="J78" s="974"/>
      <c r="K78" s="974"/>
      <c r="L78" s="974"/>
      <c r="M78" s="974"/>
      <c r="N78" s="975"/>
      <c r="O78" s="976"/>
      <c r="Q78" s="918"/>
      <c r="R78" s="918"/>
    </row>
    <row r="79" customFormat="false" ht="13.2" hidden="false" customHeight="false" outlineLevel="0" collapsed="false">
      <c r="A79" s="790" t="s">
        <v>979</v>
      </c>
      <c r="B79" s="891" t="n">
        <v>2</v>
      </c>
      <c r="C79" s="891" t="n">
        <v>1</v>
      </c>
      <c r="D79" s="819" t="n">
        <v>1</v>
      </c>
      <c r="E79" s="819" t="n">
        <v>1</v>
      </c>
      <c r="F79" s="819" t="n">
        <v>2</v>
      </c>
      <c r="G79" s="819" t="n">
        <v>1</v>
      </c>
      <c r="H79" s="819" t="n">
        <v>1</v>
      </c>
      <c r="I79" s="819" t="n">
        <v>1</v>
      </c>
      <c r="J79" s="819" t="n">
        <v>1</v>
      </c>
      <c r="K79" s="819" t="n">
        <v>1</v>
      </c>
      <c r="L79" s="819" t="n">
        <v>1</v>
      </c>
      <c r="M79" s="963" t="n">
        <v>1</v>
      </c>
      <c r="N79" s="818" t="s">
        <v>89</v>
      </c>
      <c r="O79" s="869" t="s">
        <v>560</v>
      </c>
      <c r="Q79" s="918"/>
      <c r="R79" s="918"/>
    </row>
    <row r="80" customFormat="false" ht="13.2" hidden="false" customHeight="false" outlineLevel="0" collapsed="false">
      <c r="A80" s="889" t="s">
        <v>980</v>
      </c>
      <c r="B80" s="891" t="n">
        <v>2</v>
      </c>
      <c r="C80" s="891" t="n">
        <v>1</v>
      </c>
      <c r="D80" s="819" t="n">
        <v>1</v>
      </c>
      <c r="E80" s="819" t="n">
        <v>1</v>
      </c>
      <c r="F80" s="819" t="n">
        <v>2</v>
      </c>
      <c r="G80" s="819" t="n">
        <v>1</v>
      </c>
      <c r="H80" s="819" t="n">
        <v>1</v>
      </c>
      <c r="I80" s="819" t="n">
        <v>1</v>
      </c>
      <c r="J80" s="819" t="n">
        <v>1</v>
      </c>
      <c r="K80" s="819" t="n">
        <v>1</v>
      </c>
      <c r="L80" s="819" t="n">
        <v>1</v>
      </c>
      <c r="M80" s="963" t="n">
        <v>1</v>
      </c>
      <c r="N80" s="818" t="s">
        <v>89</v>
      </c>
      <c r="O80" s="869" t="s">
        <v>560</v>
      </c>
      <c r="Q80" s="918"/>
      <c r="R80" s="918"/>
    </row>
    <row r="81" customFormat="false" ht="13.2" hidden="false" customHeight="false" outlineLevel="0" collapsed="false">
      <c r="A81" s="889" t="s">
        <v>981</v>
      </c>
      <c r="B81" s="891" t="n">
        <v>2</v>
      </c>
      <c r="C81" s="891" t="n">
        <v>1</v>
      </c>
      <c r="D81" s="819" t="n">
        <v>1</v>
      </c>
      <c r="E81" s="819" t="n">
        <v>1</v>
      </c>
      <c r="F81" s="819" t="n">
        <v>2</v>
      </c>
      <c r="G81" s="819" t="n">
        <v>1</v>
      </c>
      <c r="H81" s="819" t="n">
        <v>1</v>
      </c>
      <c r="I81" s="819" t="n">
        <v>1</v>
      </c>
      <c r="J81" s="819" t="n">
        <v>1</v>
      </c>
      <c r="K81" s="819" t="n">
        <v>1</v>
      </c>
      <c r="L81" s="819" t="n">
        <v>1</v>
      </c>
      <c r="M81" s="963" t="n">
        <v>1</v>
      </c>
      <c r="N81" s="818" t="s">
        <v>89</v>
      </c>
      <c r="O81" s="869" t="s">
        <v>560</v>
      </c>
      <c r="Q81" s="918"/>
      <c r="R81" s="918"/>
    </row>
    <row r="82" customFormat="false" ht="13.2" hidden="false" customHeight="false" outlineLevel="0" collapsed="false">
      <c r="A82" s="889" t="s">
        <v>982</v>
      </c>
      <c r="B82" s="891" t="n">
        <v>2</v>
      </c>
      <c r="C82" s="891" t="n">
        <v>1</v>
      </c>
      <c r="D82" s="819" t="n">
        <v>1</v>
      </c>
      <c r="E82" s="819" t="n">
        <v>1</v>
      </c>
      <c r="F82" s="819" t="n">
        <v>2</v>
      </c>
      <c r="G82" s="819" t="n">
        <v>1</v>
      </c>
      <c r="H82" s="819" t="n">
        <v>1</v>
      </c>
      <c r="I82" s="819" t="n">
        <v>1</v>
      </c>
      <c r="J82" s="819" t="n">
        <v>1</v>
      </c>
      <c r="K82" s="819" t="n">
        <v>1</v>
      </c>
      <c r="L82" s="819" t="n">
        <v>1</v>
      </c>
      <c r="M82" s="963" t="n">
        <v>1</v>
      </c>
      <c r="N82" s="818" t="s">
        <v>89</v>
      </c>
      <c r="O82" s="869" t="s">
        <v>560</v>
      </c>
      <c r="Q82" s="918"/>
      <c r="R82" s="918"/>
    </row>
    <row r="83" customFormat="false" ht="13.2" hidden="false" customHeight="false" outlineLevel="0" collapsed="false">
      <c r="A83" s="889" t="s">
        <v>983</v>
      </c>
      <c r="B83" s="891" t="n">
        <v>2</v>
      </c>
      <c r="C83" s="891" t="n">
        <v>1</v>
      </c>
      <c r="D83" s="819" t="n">
        <v>1</v>
      </c>
      <c r="E83" s="819" t="n">
        <v>1</v>
      </c>
      <c r="F83" s="819" t="n">
        <v>2</v>
      </c>
      <c r="G83" s="819" t="n">
        <v>1</v>
      </c>
      <c r="H83" s="819" t="n">
        <v>1</v>
      </c>
      <c r="I83" s="819" t="n">
        <v>1</v>
      </c>
      <c r="J83" s="819" t="n">
        <v>1</v>
      </c>
      <c r="K83" s="819" t="n">
        <v>1</v>
      </c>
      <c r="L83" s="819" t="n">
        <v>1</v>
      </c>
      <c r="M83" s="963" t="n">
        <v>1</v>
      </c>
      <c r="N83" s="818" t="s">
        <v>89</v>
      </c>
      <c r="O83" s="869" t="s">
        <v>560</v>
      </c>
      <c r="Q83" s="918"/>
      <c r="R83" s="918"/>
    </row>
    <row r="84" customFormat="false" ht="13.2" hidden="false" customHeight="false" outlineLevel="0" collapsed="false">
      <c r="A84" s="889" t="s">
        <v>984</v>
      </c>
      <c r="B84" s="891" t="n">
        <v>2</v>
      </c>
      <c r="C84" s="891" t="n">
        <v>1</v>
      </c>
      <c r="D84" s="819" t="n">
        <v>1</v>
      </c>
      <c r="E84" s="819" t="n">
        <v>1</v>
      </c>
      <c r="F84" s="819" t="n">
        <v>2</v>
      </c>
      <c r="G84" s="819" t="n">
        <v>1</v>
      </c>
      <c r="H84" s="819" t="n">
        <v>1</v>
      </c>
      <c r="I84" s="819" t="n">
        <v>1</v>
      </c>
      <c r="J84" s="819" t="n">
        <v>1</v>
      </c>
      <c r="K84" s="819" t="n">
        <v>1</v>
      </c>
      <c r="L84" s="819" t="n">
        <v>1</v>
      </c>
      <c r="M84" s="963" t="n">
        <v>1</v>
      </c>
      <c r="N84" s="818" t="s">
        <v>89</v>
      </c>
      <c r="O84" s="869" t="s">
        <v>560</v>
      </c>
      <c r="Q84" s="918"/>
      <c r="R84" s="918"/>
    </row>
    <row r="85" customFormat="false" ht="13.2" hidden="false" customHeight="false" outlineLevel="0" collapsed="false">
      <c r="A85" s="889" t="s">
        <v>985</v>
      </c>
      <c r="B85" s="891" t="n">
        <v>2</v>
      </c>
      <c r="C85" s="891" t="n">
        <v>1</v>
      </c>
      <c r="D85" s="819" t="n">
        <v>1</v>
      </c>
      <c r="E85" s="819" t="n">
        <v>1</v>
      </c>
      <c r="F85" s="819" t="n">
        <v>2</v>
      </c>
      <c r="G85" s="819" t="n">
        <v>1</v>
      </c>
      <c r="H85" s="819" t="n">
        <v>1</v>
      </c>
      <c r="I85" s="819" t="n">
        <v>1</v>
      </c>
      <c r="J85" s="819" t="n">
        <v>1</v>
      </c>
      <c r="K85" s="819" t="n">
        <v>1</v>
      </c>
      <c r="L85" s="819" t="n">
        <v>1</v>
      </c>
      <c r="M85" s="963" t="n">
        <v>1</v>
      </c>
      <c r="N85" s="818" t="s">
        <v>89</v>
      </c>
      <c r="O85" s="869" t="s">
        <v>560</v>
      </c>
      <c r="Q85" s="918"/>
      <c r="R85" s="918"/>
    </row>
    <row r="86" customFormat="false" ht="13.2" hidden="false" customHeight="false" outlineLevel="0" collapsed="false">
      <c r="A86" s="889" t="s">
        <v>986</v>
      </c>
      <c r="B86" s="891" t="n">
        <v>2</v>
      </c>
      <c r="C86" s="891" t="n">
        <v>1</v>
      </c>
      <c r="D86" s="819" t="n">
        <v>1</v>
      </c>
      <c r="E86" s="819" t="n">
        <v>1</v>
      </c>
      <c r="F86" s="819" t="n">
        <v>2</v>
      </c>
      <c r="G86" s="819" t="n">
        <v>1</v>
      </c>
      <c r="H86" s="819" t="n">
        <v>1</v>
      </c>
      <c r="I86" s="819" t="n">
        <v>1</v>
      </c>
      <c r="J86" s="819" t="n">
        <v>1</v>
      </c>
      <c r="K86" s="819" t="n">
        <v>1</v>
      </c>
      <c r="L86" s="819" t="n">
        <v>1</v>
      </c>
      <c r="M86" s="963" t="n">
        <v>1</v>
      </c>
      <c r="N86" s="818" t="s">
        <v>89</v>
      </c>
      <c r="O86" s="869" t="s">
        <v>560</v>
      </c>
      <c r="Q86" s="918"/>
      <c r="R86" s="918"/>
    </row>
    <row r="87" customFormat="false" ht="13.2" hidden="false" customHeight="false" outlineLevel="0" collapsed="false">
      <c r="A87" s="889" t="s">
        <v>987</v>
      </c>
      <c r="B87" s="891" t="n">
        <v>2</v>
      </c>
      <c r="C87" s="891" t="n">
        <v>1</v>
      </c>
      <c r="D87" s="819" t="n">
        <v>1</v>
      </c>
      <c r="E87" s="819" t="n">
        <v>1</v>
      </c>
      <c r="F87" s="819" t="n">
        <v>2</v>
      </c>
      <c r="G87" s="819" t="n">
        <v>1</v>
      </c>
      <c r="H87" s="819" t="n">
        <v>1</v>
      </c>
      <c r="I87" s="819" t="n">
        <v>1</v>
      </c>
      <c r="J87" s="819" t="n">
        <v>1</v>
      </c>
      <c r="K87" s="819" t="n">
        <v>1</v>
      </c>
      <c r="L87" s="819" t="n">
        <v>1</v>
      </c>
      <c r="M87" s="963" t="n">
        <v>1</v>
      </c>
      <c r="N87" s="818" t="s">
        <v>89</v>
      </c>
      <c r="O87" s="869" t="s">
        <v>560</v>
      </c>
      <c r="Q87" s="918"/>
      <c r="R87" s="918"/>
    </row>
    <row r="88" customFormat="false" ht="13.2" hidden="false" customHeight="false" outlineLevel="0" collapsed="false">
      <c r="A88" s="889" t="s">
        <v>988</v>
      </c>
      <c r="B88" s="891" t="n">
        <v>2</v>
      </c>
      <c r="C88" s="891" t="n">
        <v>1</v>
      </c>
      <c r="D88" s="819" t="n">
        <v>1</v>
      </c>
      <c r="E88" s="819" t="n">
        <v>1</v>
      </c>
      <c r="F88" s="819" t="n">
        <v>2</v>
      </c>
      <c r="G88" s="819" t="n">
        <v>1</v>
      </c>
      <c r="H88" s="819" t="n">
        <v>1</v>
      </c>
      <c r="I88" s="819" t="n">
        <v>1</v>
      </c>
      <c r="J88" s="819" t="n">
        <v>1</v>
      </c>
      <c r="K88" s="819" t="n">
        <v>1</v>
      </c>
      <c r="L88" s="819" t="n">
        <v>1</v>
      </c>
      <c r="M88" s="963" t="n">
        <v>1</v>
      </c>
      <c r="N88" s="818" t="s">
        <v>89</v>
      </c>
      <c r="O88" s="869" t="s">
        <v>560</v>
      </c>
      <c r="Q88" s="918"/>
      <c r="R88" s="918"/>
    </row>
    <row r="89" customFormat="false" ht="13.2" hidden="false" customHeight="false" outlineLevel="0" collapsed="false">
      <c r="A89" s="889" t="s">
        <v>989</v>
      </c>
      <c r="B89" s="891" t="n">
        <v>2</v>
      </c>
      <c r="C89" s="891" t="n">
        <v>1</v>
      </c>
      <c r="D89" s="819" t="n">
        <v>1</v>
      </c>
      <c r="E89" s="819" t="n">
        <v>1</v>
      </c>
      <c r="F89" s="819" t="n">
        <v>2</v>
      </c>
      <c r="G89" s="819" t="n">
        <v>1</v>
      </c>
      <c r="H89" s="819" t="n">
        <v>1</v>
      </c>
      <c r="I89" s="819" t="n">
        <v>1</v>
      </c>
      <c r="J89" s="819" t="n">
        <v>1</v>
      </c>
      <c r="K89" s="819" t="n">
        <v>1</v>
      </c>
      <c r="L89" s="819" t="n">
        <v>1</v>
      </c>
      <c r="M89" s="963" t="n">
        <v>1</v>
      </c>
      <c r="N89" s="818" t="s">
        <v>89</v>
      </c>
      <c r="O89" s="869" t="s">
        <v>560</v>
      </c>
      <c r="Q89" s="918"/>
      <c r="R89" s="918"/>
    </row>
    <row r="90" customFormat="false" ht="13.2" hidden="false" customHeight="false" outlineLevel="0" collapsed="false">
      <c r="A90" s="889" t="s">
        <v>990</v>
      </c>
      <c r="B90" s="891" t="n">
        <v>2</v>
      </c>
      <c r="C90" s="891" t="n">
        <v>1</v>
      </c>
      <c r="D90" s="819" t="n">
        <v>1</v>
      </c>
      <c r="E90" s="819" t="n">
        <v>1</v>
      </c>
      <c r="F90" s="819" t="n">
        <v>2</v>
      </c>
      <c r="G90" s="819" t="n">
        <v>1</v>
      </c>
      <c r="H90" s="819" t="n">
        <v>1</v>
      </c>
      <c r="I90" s="819" t="n">
        <v>1</v>
      </c>
      <c r="J90" s="819" t="n">
        <v>1</v>
      </c>
      <c r="K90" s="819" t="n">
        <v>1</v>
      </c>
      <c r="L90" s="819" t="n">
        <v>1</v>
      </c>
      <c r="M90" s="963" t="n">
        <v>1</v>
      </c>
      <c r="N90" s="818" t="s">
        <v>89</v>
      </c>
      <c r="O90" s="869" t="s">
        <v>560</v>
      </c>
      <c r="Q90" s="918"/>
      <c r="R90" s="918"/>
    </row>
    <row r="91" customFormat="false" ht="13.2" hidden="false" customHeight="false" outlineLevel="0" collapsed="false">
      <c r="A91" s="889" t="s">
        <v>991</v>
      </c>
      <c r="B91" s="891" t="n">
        <v>2</v>
      </c>
      <c r="C91" s="891" t="n">
        <v>1</v>
      </c>
      <c r="D91" s="819" t="n">
        <v>1</v>
      </c>
      <c r="E91" s="819" t="n">
        <v>1</v>
      </c>
      <c r="F91" s="819" t="n">
        <v>2</v>
      </c>
      <c r="G91" s="819" t="n">
        <v>1</v>
      </c>
      <c r="H91" s="819" t="n">
        <v>1</v>
      </c>
      <c r="I91" s="819" t="n">
        <v>1</v>
      </c>
      <c r="J91" s="819" t="n">
        <v>1</v>
      </c>
      <c r="K91" s="819" t="n">
        <v>1</v>
      </c>
      <c r="L91" s="819" t="n">
        <v>1</v>
      </c>
      <c r="M91" s="963" t="n">
        <v>1</v>
      </c>
      <c r="N91" s="818" t="s">
        <v>89</v>
      </c>
      <c r="O91" s="869" t="s">
        <v>560</v>
      </c>
      <c r="Q91" s="918"/>
      <c r="R91" s="918"/>
    </row>
    <row r="92" customFormat="false" ht="13.2" hidden="false" customHeight="false" outlineLevel="0" collapsed="false">
      <c r="A92" s="889" t="s">
        <v>992</v>
      </c>
      <c r="B92" s="891" t="n">
        <v>2</v>
      </c>
      <c r="C92" s="891" t="n">
        <v>1</v>
      </c>
      <c r="D92" s="819" t="n">
        <v>1</v>
      </c>
      <c r="E92" s="819" t="n">
        <v>1</v>
      </c>
      <c r="F92" s="819" t="n">
        <v>2</v>
      </c>
      <c r="G92" s="819" t="n">
        <v>1</v>
      </c>
      <c r="H92" s="819" t="n">
        <v>1</v>
      </c>
      <c r="I92" s="819" t="n">
        <v>1</v>
      </c>
      <c r="J92" s="819" t="n">
        <v>1</v>
      </c>
      <c r="K92" s="819" t="n">
        <v>1</v>
      </c>
      <c r="L92" s="819" t="n">
        <v>1</v>
      </c>
      <c r="M92" s="963" t="n">
        <v>1</v>
      </c>
      <c r="N92" s="818" t="s">
        <v>89</v>
      </c>
      <c r="O92" s="869" t="s">
        <v>560</v>
      </c>
      <c r="Q92" s="918"/>
      <c r="R92" s="918"/>
    </row>
    <row r="93" customFormat="false" ht="13.2" hidden="false" customHeight="false" outlineLevel="0" collapsed="false">
      <c r="A93" s="889" t="s">
        <v>993</v>
      </c>
      <c r="B93" s="891" t="n">
        <v>2</v>
      </c>
      <c r="C93" s="891" t="n">
        <v>1</v>
      </c>
      <c r="D93" s="819" t="n">
        <v>1</v>
      </c>
      <c r="E93" s="819" t="n">
        <v>1</v>
      </c>
      <c r="F93" s="819" t="n">
        <v>2</v>
      </c>
      <c r="G93" s="819" t="n">
        <v>1</v>
      </c>
      <c r="H93" s="819" t="n">
        <v>1</v>
      </c>
      <c r="I93" s="819" t="n">
        <v>1</v>
      </c>
      <c r="J93" s="819" t="n">
        <v>1</v>
      </c>
      <c r="K93" s="819" t="n">
        <v>1</v>
      </c>
      <c r="L93" s="819" t="n">
        <v>1</v>
      </c>
      <c r="M93" s="963" t="n">
        <v>1</v>
      </c>
      <c r="N93" s="818" t="s">
        <v>89</v>
      </c>
      <c r="O93" s="869" t="s">
        <v>560</v>
      </c>
      <c r="Q93" s="918"/>
      <c r="R93" s="918"/>
    </row>
    <row r="94" customFormat="false" ht="13.2" hidden="false" customHeight="false" outlineLevel="0" collapsed="false">
      <c r="A94" s="889" t="s">
        <v>994</v>
      </c>
      <c r="B94" s="891" t="n">
        <v>2</v>
      </c>
      <c r="C94" s="891" t="n">
        <v>1</v>
      </c>
      <c r="D94" s="819" t="n">
        <v>1</v>
      </c>
      <c r="E94" s="819" t="n">
        <v>1</v>
      </c>
      <c r="F94" s="819" t="n">
        <v>2</v>
      </c>
      <c r="G94" s="819" t="n">
        <v>1</v>
      </c>
      <c r="H94" s="819" t="n">
        <v>1</v>
      </c>
      <c r="I94" s="819" t="n">
        <v>1</v>
      </c>
      <c r="J94" s="819" t="n">
        <v>1</v>
      </c>
      <c r="K94" s="819" t="n">
        <v>1</v>
      </c>
      <c r="L94" s="819" t="n">
        <v>1</v>
      </c>
      <c r="M94" s="963" t="n">
        <v>1</v>
      </c>
      <c r="N94" s="818" t="s">
        <v>89</v>
      </c>
      <c r="O94" s="869" t="s">
        <v>560</v>
      </c>
      <c r="Q94" s="918"/>
      <c r="R94" s="918"/>
    </row>
    <row r="95" customFormat="false" ht="13.2" hidden="false" customHeight="false" outlineLevel="0" collapsed="false">
      <c r="A95" s="889" t="s">
        <v>995</v>
      </c>
      <c r="B95" s="891" t="n">
        <v>2</v>
      </c>
      <c r="C95" s="891" t="n">
        <v>1</v>
      </c>
      <c r="D95" s="819" t="n">
        <v>1</v>
      </c>
      <c r="E95" s="819" t="n">
        <v>1</v>
      </c>
      <c r="F95" s="819" t="n">
        <v>2</v>
      </c>
      <c r="G95" s="819" t="n">
        <v>1</v>
      </c>
      <c r="H95" s="819" t="n">
        <v>1</v>
      </c>
      <c r="I95" s="819" t="n">
        <v>1</v>
      </c>
      <c r="J95" s="819" t="n">
        <v>1</v>
      </c>
      <c r="K95" s="819" t="n">
        <v>1</v>
      </c>
      <c r="L95" s="819" t="n">
        <v>1</v>
      </c>
      <c r="M95" s="963" t="n">
        <v>1</v>
      </c>
      <c r="N95" s="818" t="s">
        <v>89</v>
      </c>
      <c r="O95" s="869" t="s">
        <v>560</v>
      </c>
      <c r="Q95" s="918"/>
      <c r="R95" s="918"/>
    </row>
    <row r="96" customFormat="false" ht="13.2" hidden="false" customHeight="false" outlineLevel="0" collapsed="false">
      <c r="A96" s="889" t="s">
        <v>996</v>
      </c>
      <c r="B96" s="891" t="n">
        <v>2</v>
      </c>
      <c r="C96" s="891" t="n">
        <v>1</v>
      </c>
      <c r="D96" s="819" t="n">
        <v>1</v>
      </c>
      <c r="E96" s="819" t="n">
        <v>1</v>
      </c>
      <c r="F96" s="819" t="n">
        <v>2</v>
      </c>
      <c r="G96" s="819" t="n">
        <v>1</v>
      </c>
      <c r="H96" s="819" t="n">
        <v>1</v>
      </c>
      <c r="I96" s="819" t="n">
        <v>1</v>
      </c>
      <c r="J96" s="819" t="n">
        <v>1</v>
      </c>
      <c r="K96" s="819" t="n">
        <v>1</v>
      </c>
      <c r="L96" s="819" t="n">
        <v>1</v>
      </c>
      <c r="M96" s="963" t="n">
        <v>1</v>
      </c>
      <c r="N96" s="818" t="s">
        <v>89</v>
      </c>
      <c r="O96" s="869" t="s">
        <v>560</v>
      </c>
      <c r="Q96" s="918"/>
      <c r="R96" s="918"/>
    </row>
    <row r="97" customFormat="false" ht="13.2" hidden="false" customHeight="false" outlineLevel="0" collapsed="false">
      <c r="A97" s="889" t="s">
        <v>997</v>
      </c>
      <c r="B97" s="891" t="n">
        <v>2</v>
      </c>
      <c r="C97" s="891" t="n">
        <v>1</v>
      </c>
      <c r="D97" s="819" t="n">
        <v>1</v>
      </c>
      <c r="E97" s="819" t="n">
        <v>1</v>
      </c>
      <c r="F97" s="819" t="n">
        <v>2</v>
      </c>
      <c r="G97" s="819" t="n">
        <v>1</v>
      </c>
      <c r="H97" s="819" t="n">
        <v>1</v>
      </c>
      <c r="I97" s="819" t="n">
        <v>1</v>
      </c>
      <c r="J97" s="819" t="n">
        <v>1</v>
      </c>
      <c r="K97" s="819" t="n">
        <v>1</v>
      </c>
      <c r="L97" s="819" t="n">
        <v>1</v>
      </c>
      <c r="M97" s="963" t="n">
        <v>1</v>
      </c>
      <c r="N97" s="818" t="s">
        <v>89</v>
      </c>
      <c r="O97" s="869" t="s">
        <v>560</v>
      </c>
      <c r="Q97" s="918"/>
      <c r="R97" s="918"/>
    </row>
    <row r="98" customFormat="false" ht="13.2" hidden="false" customHeight="false" outlineLevel="0" collapsed="false">
      <c r="A98" s="889" t="s">
        <v>998</v>
      </c>
      <c r="B98" s="891" t="n">
        <v>2</v>
      </c>
      <c r="C98" s="891" t="n">
        <v>1</v>
      </c>
      <c r="D98" s="819" t="n">
        <v>1</v>
      </c>
      <c r="E98" s="819" t="n">
        <v>1</v>
      </c>
      <c r="F98" s="819" t="n">
        <v>2</v>
      </c>
      <c r="G98" s="819" t="n">
        <v>1</v>
      </c>
      <c r="H98" s="819" t="n">
        <v>1</v>
      </c>
      <c r="I98" s="819" t="n">
        <v>1</v>
      </c>
      <c r="J98" s="819" t="n">
        <v>1</v>
      </c>
      <c r="K98" s="819" t="n">
        <v>1</v>
      </c>
      <c r="L98" s="819" t="n">
        <v>1</v>
      </c>
      <c r="M98" s="963" t="n">
        <v>1</v>
      </c>
      <c r="N98" s="818" t="s">
        <v>89</v>
      </c>
      <c r="O98" s="869" t="s">
        <v>560</v>
      </c>
      <c r="Q98" s="918"/>
      <c r="R98" s="918"/>
    </row>
    <row r="99" customFormat="false" ht="13.2" hidden="false" customHeight="false" outlineLevel="0" collapsed="false">
      <c r="A99" s="889" t="s">
        <v>999</v>
      </c>
      <c r="B99" s="891" t="n">
        <v>2</v>
      </c>
      <c r="C99" s="891" t="n">
        <v>1</v>
      </c>
      <c r="D99" s="819" t="n">
        <v>1</v>
      </c>
      <c r="E99" s="819" t="n">
        <v>1</v>
      </c>
      <c r="F99" s="819" t="n">
        <v>2</v>
      </c>
      <c r="G99" s="819" t="n">
        <v>1</v>
      </c>
      <c r="H99" s="819" t="n">
        <v>1</v>
      </c>
      <c r="I99" s="819" t="n">
        <v>1</v>
      </c>
      <c r="J99" s="819" t="n">
        <v>1</v>
      </c>
      <c r="K99" s="819" t="n">
        <v>1</v>
      </c>
      <c r="L99" s="819" t="n">
        <v>1</v>
      </c>
      <c r="M99" s="963" t="n">
        <v>1</v>
      </c>
      <c r="N99" s="818" t="s">
        <v>89</v>
      </c>
      <c r="O99" s="869" t="s">
        <v>560</v>
      </c>
      <c r="Q99" s="918"/>
      <c r="R99" s="918"/>
    </row>
    <row r="100" customFormat="false" ht="13.2" hidden="false" customHeight="false" outlineLevel="0" collapsed="false">
      <c r="A100" s="889" t="s">
        <v>1000</v>
      </c>
      <c r="B100" s="891" t="n">
        <v>2</v>
      </c>
      <c r="C100" s="891" t="n">
        <v>1</v>
      </c>
      <c r="D100" s="819" t="n">
        <v>1</v>
      </c>
      <c r="E100" s="819" t="n">
        <v>1</v>
      </c>
      <c r="F100" s="819" t="n">
        <v>2</v>
      </c>
      <c r="G100" s="819" t="n">
        <v>1</v>
      </c>
      <c r="H100" s="819" t="n">
        <v>1</v>
      </c>
      <c r="I100" s="819" t="n">
        <v>1</v>
      </c>
      <c r="J100" s="819" t="n">
        <v>1</v>
      </c>
      <c r="K100" s="819" t="n">
        <v>1</v>
      </c>
      <c r="L100" s="819" t="n">
        <v>1</v>
      </c>
      <c r="M100" s="963" t="n">
        <v>1</v>
      </c>
      <c r="N100" s="818" t="s">
        <v>89</v>
      </c>
      <c r="O100" s="869" t="s">
        <v>560</v>
      </c>
      <c r="Q100" s="918"/>
      <c r="R100" s="918"/>
    </row>
    <row r="101" customFormat="false" ht="13.2" hidden="false" customHeight="false" outlineLevel="0" collapsed="false">
      <c r="A101" s="889" t="s">
        <v>1001</v>
      </c>
      <c r="B101" s="891" t="n">
        <v>2</v>
      </c>
      <c r="C101" s="891" t="n">
        <v>1</v>
      </c>
      <c r="D101" s="819" t="n">
        <v>1</v>
      </c>
      <c r="E101" s="819" t="n">
        <v>1</v>
      </c>
      <c r="F101" s="819" t="n">
        <v>2</v>
      </c>
      <c r="G101" s="819" t="n">
        <v>1</v>
      </c>
      <c r="H101" s="819" t="n">
        <v>1</v>
      </c>
      <c r="I101" s="819" t="n">
        <v>1</v>
      </c>
      <c r="J101" s="819" t="n">
        <v>1</v>
      </c>
      <c r="K101" s="819" t="n">
        <v>1</v>
      </c>
      <c r="L101" s="819" t="n">
        <v>1</v>
      </c>
      <c r="M101" s="963" t="n">
        <v>1</v>
      </c>
      <c r="N101" s="818" t="s">
        <v>89</v>
      </c>
      <c r="O101" s="869" t="s">
        <v>560</v>
      </c>
      <c r="Q101" s="918"/>
      <c r="R101" s="918"/>
    </row>
    <row r="102" customFormat="false" ht="13.2" hidden="false" customHeight="false" outlineLevel="0" collapsed="false">
      <c r="A102" s="889" t="s">
        <v>1002</v>
      </c>
      <c r="B102" s="891" t="n">
        <v>2</v>
      </c>
      <c r="C102" s="891" t="n">
        <v>1</v>
      </c>
      <c r="D102" s="819" t="n">
        <v>1</v>
      </c>
      <c r="E102" s="819" t="n">
        <v>1</v>
      </c>
      <c r="F102" s="819" t="n">
        <v>2</v>
      </c>
      <c r="G102" s="819" t="n">
        <v>1</v>
      </c>
      <c r="H102" s="819" t="n">
        <v>1</v>
      </c>
      <c r="I102" s="819" t="n">
        <v>1</v>
      </c>
      <c r="J102" s="819" t="n">
        <v>1</v>
      </c>
      <c r="K102" s="819" t="n">
        <v>1</v>
      </c>
      <c r="L102" s="819" t="n">
        <v>1</v>
      </c>
      <c r="M102" s="963" t="n">
        <v>1</v>
      </c>
      <c r="N102" s="818" t="s">
        <v>89</v>
      </c>
      <c r="O102" s="869" t="s">
        <v>560</v>
      </c>
      <c r="Q102" s="918"/>
      <c r="R102" s="918"/>
    </row>
    <row r="103" customFormat="false" ht="13.2" hidden="false" customHeight="false" outlineLevel="0" collapsed="false">
      <c r="A103" s="889" t="s">
        <v>1003</v>
      </c>
      <c r="B103" s="891" t="n">
        <v>2</v>
      </c>
      <c r="C103" s="891" t="n">
        <v>1</v>
      </c>
      <c r="D103" s="819" t="n">
        <v>1</v>
      </c>
      <c r="E103" s="819" t="n">
        <v>1</v>
      </c>
      <c r="F103" s="819" t="n">
        <v>2</v>
      </c>
      <c r="G103" s="819" t="n">
        <v>1</v>
      </c>
      <c r="H103" s="819" t="n">
        <v>1</v>
      </c>
      <c r="I103" s="819" t="n">
        <v>1</v>
      </c>
      <c r="J103" s="819" t="n">
        <v>1</v>
      </c>
      <c r="K103" s="819" t="n">
        <v>1</v>
      </c>
      <c r="L103" s="819" t="n">
        <v>1</v>
      </c>
      <c r="M103" s="963" t="n">
        <v>1</v>
      </c>
      <c r="N103" s="818" t="s">
        <v>89</v>
      </c>
      <c r="O103" s="869" t="s">
        <v>560</v>
      </c>
      <c r="Q103" s="918"/>
      <c r="R103" s="918"/>
    </row>
    <row r="104" customFormat="false" ht="13.2" hidden="false" customHeight="false" outlineLevel="0" collapsed="false">
      <c r="A104" s="979" t="s">
        <v>253</v>
      </c>
      <c r="B104" s="980" t="n">
        <v>2</v>
      </c>
      <c r="C104" s="980" t="n">
        <v>1</v>
      </c>
      <c r="D104" s="980" t="n">
        <v>1</v>
      </c>
      <c r="E104" s="980" t="n">
        <v>2</v>
      </c>
      <c r="F104" s="980" t="n">
        <v>2</v>
      </c>
      <c r="G104" s="980" t="n">
        <v>2</v>
      </c>
      <c r="H104" s="980" t="n">
        <v>1</v>
      </c>
      <c r="I104" s="980" t="n">
        <v>1</v>
      </c>
      <c r="J104" s="980" t="n">
        <v>1</v>
      </c>
      <c r="K104" s="980" t="n">
        <v>2</v>
      </c>
      <c r="L104" s="980" t="n">
        <v>2</v>
      </c>
      <c r="M104" s="980" t="n">
        <v>2</v>
      </c>
      <c r="N104" s="981" t="s">
        <v>89</v>
      </c>
      <c r="O104" s="982" t="s">
        <v>565</v>
      </c>
      <c r="Q104" s="918"/>
      <c r="R104" s="918"/>
    </row>
    <row r="105" customFormat="false" ht="13.2" hidden="false" customHeight="false" outlineLevel="0" collapsed="false">
      <c r="A105" s="983"/>
      <c r="B105" s="984"/>
      <c r="C105" s="984"/>
      <c r="D105" s="984"/>
      <c r="E105" s="984"/>
      <c r="F105" s="984"/>
      <c r="G105" s="984"/>
      <c r="H105" s="984"/>
      <c r="I105" s="984"/>
      <c r="J105" s="984"/>
      <c r="K105" s="984"/>
      <c r="L105" s="984"/>
      <c r="M105" s="984"/>
      <c r="N105" s="984"/>
      <c r="O105" s="985"/>
      <c r="Q105" s="918"/>
      <c r="R105" s="918"/>
    </row>
    <row r="106" customFormat="false" ht="13.2" hidden="false" customHeight="false" outlineLevel="0" collapsed="false">
      <c r="A106" s="983"/>
      <c r="B106" s="984"/>
      <c r="C106" s="984"/>
      <c r="D106" s="984"/>
      <c r="E106" s="984"/>
      <c r="F106" s="984"/>
      <c r="G106" s="984"/>
      <c r="H106" s="984"/>
      <c r="I106" s="984"/>
      <c r="J106" s="984"/>
      <c r="K106" s="984"/>
      <c r="L106" s="984"/>
      <c r="M106" s="984"/>
      <c r="N106" s="984"/>
      <c r="O106" s="985"/>
      <c r="Q106" s="918"/>
      <c r="R106" s="918"/>
    </row>
    <row r="107" customFormat="false" ht="13.2" hidden="false" customHeight="false" outlineLevel="0" collapsed="false">
      <c r="A107" s="983"/>
      <c r="B107" s="984"/>
      <c r="C107" s="984"/>
      <c r="D107" s="984"/>
      <c r="E107" s="984"/>
      <c r="F107" s="984"/>
      <c r="G107" s="984"/>
      <c r="H107" s="984"/>
      <c r="I107" s="984"/>
      <c r="J107" s="984"/>
      <c r="K107" s="984"/>
      <c r="L107" s="984"/>
      <c r="M107" s="984"/>
      <c r="N107" s="984"/>
      <c r="O107" s="985"/>
      <c r="Q107" s="918"/>
      <c r="R107" s="918"/>
    </row>
    <row r="108" customFormat="false" ht="13.2" hidden="false" customHeight="false" outlineLevel="0" collapsed="false">
      <c r="A108" s="983"/>
      <c r="B108" s="984"/>
      <c r="C108" s="984"/>
      <c r="D108" s="984"/>
      <c r="E108" s="984"/>
      <c r="F108" s="984"/>
      <c r="G108" s="984"/>
      <c r="H108" s="984"/>
      <c r="I108" s="984"/>
      <c r="J108" s="984"/>
      <c r="K108" s="984"/>
      <c r="L108" s="984"/>
      <c r="M108" s="984"/>
      <c r="N108" s="984"/>
      <c r="O108" s="985"/>
      <c r="Q108" s="918"/>
      <c r="R108" s="918"/>
    </row>
    <row r="109" customFormat="false" ht="13.2" hidden="false" customHeight="false" outlineLevel="0" collapsed="false">
      <c r="A109" s="983"/>
      <c r="B109" s="984"/>
      <c r="C109" s="984"/>
      <c r="D109" s="984"/>
      <c r="E109" s="984"/>
      <c r="F109" s="984"/>
      <c r="G109" s="984"/>
      <c r="H109" s="984"/>
      <c r="I109" s="984"/>
      <c r="J109" s="984"/>
      <c r="K109" s="984"/>
      <c r="L109" s="984"/>
      <c r="M109" s="984"/>
      <c r="N109" s="984"/>
      <c r="O109" s="985"/>
      <c r="Q109" s="918"/>
      <c r="R109" s="918"/>
    </row>
    <row r="110" customFormat="false" ht="13.2" hidden="false" customHeight="false" outlineLevel="0" collapsed="false">
      <c r="A110" s="983"/>
      <c r="B110" s="984"/>
      <c r="C110" s="984"/>
      <c r="D110" s="984"/>
      <c r="E110" s="984"/>
      <c r="F110" s="984"/>
      <c r="G110" s="984"/>
      <c r="H110" s="984"/>
      <c r="I110" s="984"/>
      <c r="J110" s="984"/>
      <c r="K110" s="984"/>
      <c r="L110" s="984"/>
      <c r="M110" s="984"/>
      <c r="N110" s="984"/>
      <c r="O110" s="985"/>
      <c r="Q110" s="918"/>
      <c r="R110" s="918"/>
    </row>
    <row r="111" customFormat="false" ht="13.2" hidden="false" customHeight="false" outlineLevel="0" collapsed="false">
      <c r="A111" s="983"/>
      <c r="B111" s="984"/>
      <c r="C111" s="984"/>
      <c r="D111" s="984"/>
      <c r="E111" s="984"/>
      <c r="F111" s="984"/>
      <c r="G111" s="984"/>
      <c r="H111" s="984"/>
      <c r="I111" s="984"/>
      <c r="J111" s="984"/>
      <c r="K111" s="984"/>
      <c r="L111" s="984"/>
      <c r="M111" s="984"/>
      <c r="N111" s="984"/>
      <c r="O111" s="985"/>
      <c r="Q111" s="918"/>
      <c r="R111" s="918"/>
    </row>
    <row r="112" customFormat="false" ht="13.2" hidden="false" customHeight="false" outlineLevel="0" collapsed="false">
      <c r="A112" s="983"/>
      <c r="B112" s="984"/>
      <c r="C112" s="984"/>
      <c r="D112" s="984"/>
      <c r="E112" s="984"/>
      <c r="F112" s="984"/>
      <c r="G112" s="984"/>
      <c r="H112" s="984"/>
      <c r="I112" s="984"/>
      <c r="J112" s="984"/>
      <c r="K112" s="984"/>
      <c r="L112" s="984"/>
      <c r="M112" s="984"/>
      <c r="N112" s="984"/>
      <c r="O112" s="985"/>
      <c r="Q112" s="918"/>
      <c r="R112" s="918"/>
    </row>
    <row r="113" customFormat="false" ht="13.2" hidden="false" customHeight="false" outlineLevel="0" collapsed="false">
      <c r="A113" s="983"/>
      <c r="B113" s="984"/>
      <c r="C113" s="984"/>
      <c r="D113" s="984"/>
      <c r="E113" s="984"/>
      <c r="F113" s="984"/>
      <c r="G113" s="984"/>
      <c r="H113" s="984"/>
      <c r="I113" s="984"/>
      <c r="J113" s="984"/>
      <c r="K113" s="984"/>
      <c r="L113" s="984"/>
      <c r="M113" s="984"/>
      <c r="N113" s="984"/>
      <c r="O113" s="985"/>
      <c r="Q113" s="918"/>
      <c r="R113" s="918"/>
    </row>
    <row r="114" customFormat="false" ht="13.2" hidden="false" customHeight="false" outlineLevel="0" collapsed="false">
      <c r="A114" s="983"/>
      <c r="B114" s="984"/>
      <c r="C114" s="984"/>
      <c r="D114" s="984"/>
      <c r="E114" s="984"/>
      <c r="F114" s="984"/>
      <c r="G114" s="984"/>
      <c r="H114" s="984"/>
      <c r="I114" s="984"/>
      <c r="J114" s="984"/>
      <c r="K114" s="984"/>
      <c r="L114" s="984"/>
      <c r="M114" s="984"/>
      <c r="N114" s="984"/>
      <c r="O114" s="985"/>
      <c r="Q114" s="918"/>
      <c r="R114" s="918"/>
    </row>
    <row r="115" customFormat="false" ht="13.2" hidden="false" customHeight="false" outlineLevel="0" collapsed="false">
      <c r="A115" s="983"/>
      <c r="B115" s="984"/>
      <c r="C115" s="984"/>
      <c r="D115" s="984"/>
      <c r="E115" s="984"/>
      <c r="F115" s="984"/>
      <c r="G115" s="984"/>
      <c r="H115" s="984"/>
      <c r="I115" s="984"/>
      <c r="J115" s="984"/>
      <c r="K115" s="984"/>
      <c r="L115" s="984"/>
      <c r="M115" s="984"/>
      <c r="N115" s="984"/>
      <c r="O115" s="985"/>
      <c r="Q115" s="918"/>
      <c r="R115" s="918"/>
    </row>
    <row r="116" customFormat="false" ht="13.2" hidden="false" customHeight="false" outlineLevel="0" collapsed="false">
      <c r="A116" s="983"/>
      <c r="B116" s="984"/>
      <c r="C116" s="984"/>
      <c r="D116" s="984"/>
      <c r="E116" s="984"/>
      <c r="F116" s="984"/>
      <c r="G116" s="984"/>
      <c r="H116" s="984"/>
      <c r="I116" s="984"/>
      <c r="J116" s="984"/>
      <c r="K116" s="984"/>
      <c r="L116" s="984"/>
      <c r="M116" s="984"/>
      <c r="N116" s="984"/>
      <c r="O116" s="985"/>
      <c r="Q116" s="918"/>
      <c r="R116" s="918"/>
    </row>
    <row r="117" customFormat="false" ht="13.2" hidden="false" customHeight="false" outlineLevel="0" collapsed="false">
      <c r="A117" s="983"/>
      <c r="B117" s="984"/>
      <c r="C117" s="984"/>
      <c r="D117" s="984"/>
      <c r="E117" s="984"/>
      <c r="F117" s="984"/>
      <c r="G117" s="984"/>
      <c r="H117" s="984"/>
      <c r="I117" s="984"/>
      <c r="J117" s="984"/>
      <c r="K117" s="984"/>
      <c r="L117" s="984"/>
      <c r="M117" s="984"/>
      <c r="N117" s="984"/>
      <c r="O117" s="985"/>
      <c r="Q117" s="918"/>
      <c r="R117" s="918"/>
    </row>
    <row r="118" customFormat="false" ht="13.2" hidden="false" customHeight="false" outlineLevel="0" collapsed="false">
      <c r="A118" s="983"/>
      <c r="B118" s="984"/>
      <c r="C118" s="984"/>
      <c r="D118" s="984"/>
      <c r="E118" s="984"/>
      <c r="F118" s="984"/>
      <c r="G118" s="984"/>
      <c r="H118" s="984"/>
      <c r="I118" s="984"/>
      <c r="J118" s="984"/>
      <c r="K118" s="984"/>
      <c r="L118" s="984"/>
      <c r="M118" s="984"/>
      <c r="N118" s="984"/>
      <c r="O118" s="985"/>
      <c r="Q118" s="918"/>
      <c r="R118" s="918"/>
    </row>
    <row r="119" customFormat="false" ht="13.2" hidden="false" customHeight="false" outlineLevel="0" collapsed="false">
      <c r="A119" s="983"/>
      <c r="B119" s="984"/>
      <c r="C119" s="984"/>
      <c r="D119" s="984"/>
      <c r="E119" s="984"/>
      <c r="F119" s="984"/>
      <c r="G119" s="984"/>
      <c r="H119" s="984"/>
      <c r="I119" s="984"/>
      <c r="J119" s="984"/>
      <c r="K119" s="984"/>
      <c r="L119" s="984"/>
      <c r="M119" s="984"/>
      <c r="N119" s="984"/>
      <c r="O119" s="985"/>
      <c r="Q119" s="918"/>
      <c r="R119" s="918"/>
    </row>
    <row r="120" customFormat="false" ht="13.2" hidden="false" customHeight="false" outlineLevel="0" collapsed="false">
      <c r="A120" s="986"/>
      <c r="B120" s="987"/>
      <c r="C120" s="987"/>
      <c r="D120" s="987"/>
      <c r="E120" s="987"/>
      <c r="F120" s="987"/>
      <c r="G120" s="987"/>
      <c r="H120" s="987"/>
      <c r="I120" s="987"/>
      <c r="J120" s="987"/>
      <c r="K120" s="987"/>
      <c r="L120" s="987"/>
      <c r="M120" s="987"/>
      <c r="N120" s="987"/>
      <c r="O120" s="988"/>
      <c r="Q120" s="918"/>
      <c r="R120" s="918"/>
    </row>
    <row r="121" customFormat="false" ht="13.2" hidden="false" customHeight="false" outlineLevel="0" collapsed="false">
      <c r="A121" s="918"/>
      <c r="B121" s="827" t="n">
        <v>1</v>
      </c>
      <c r="C121" s="827" t="n">
        <v>2</v>
      </c>
      <c r="D121" s="814" t="n">
        <v>3</v>
      </c>
      <c r="E121" s="814" t="n">
        <v>4</v>
      </c>
      <c r="F121" s="814" t="n">
        <v>5</v>
      </c>
      <c r="G121" s="814" t="n">
        <v>6</v>
      </c>
      <c r="H121" s="814" t="n">
        <v>7</v>
      </c>
      <c r="I121" s="814" t="n">
        <v>8</v>
      </c>
      <c r="J121" s="814" t="n">
        <v>9</v>
      </c>
      <c r="K121" s="814" t="n">
        <v>10</v>
      </c>
      <c r="L121" s="814" t="n">
        <v>11</v>
      </c>
      <c r="M121" s="814" t="n">
        <v>12</v>
      </c>
      <c r="N121" s="911"/>
      <c r="O121" s="911"/>
      <c r="Q121" s="918"/>
      <c r="R121" s="918"/>
    </row>
    <row r="122" customFormat="false" ht="13.2" hidden="false" customHeight="false" outlineLevel="0" collapsed="false">
      <c r="A122" s="918"/>
      <c r="B122" s="918"/>
      <c r="C122" s="918"/>
      <c r="D122" s="918"/>
      <c r="E122" s="918"/>
      <c r="F122" s="918"/>
      <c r="G122" s="918"/>
      <c r="H122" s="918"/>
      <c r="I122" s="918"/>
      <c r="J122" s="918"/>
      <c r="K122" s="918"/>
      <c r="L122" s="918"/>
      <c r="M122" s="918"/>
      <c r="N122" s="911"/>
      <c r="O122" s="911"/>
      <c r="Q122" s="918"/>
      <c r="R122" s="918"/>
    </row>
    <row r="123" customFormat="false" ht="13.2" hidden="false" customHeight="false" outlineLevel="0" collapsed="false">
      <c r="A123" s="918"/>
      <c r="B123" s="918"/>
      <c r="C123" s="918"/>
      <c r="D123" s="918"/>
      <c r="E123" s="918"/>
      <c r="F123" s="918"/>
      <c r="G123" s="918"/>
      <c r="H123" s="918"/>
      <c r="I123" s="918"/>
      <c r="J123" s="918"/>
      <c r="K123" s="918"/>
      <c r="L123" s="918"/>
      <c r="M123" s="918"/>
      <c r="N123" s="911"/>
      <c r="O123" s="911"/>
      <c r="Q123" s="918"/>
      <c r="R123" s="918"/>
    </row>
    <row r="124" customFormat="false" ht="13.2" hidden="false" customHeight="false" outlineLevel="0" collapsed="false">
      <c r="A124" s="918"/>
      <c r="B124" s="918"/>
      <c r="C124" s="918"/>
      <c r="D124" s="918"/>
      <c r="E124" s="918"/>
      <c r="F124" s="918"/>
      <c r="G124" s="918"/>
      <c r="H124" s="918"/>
      <c r="I124" s="918"/>
      <c r="J124" s="918"/>
      <c r="K124" s="918"/>
      <c r="L124" s="918"/>
      <c r="M124" s="918"/>
      <c r="N124" s="911"/>
      <c r="O124" s="911"/>
      <c r="Q124" s="918"/>
      <c r="R124" s="918"/>
    </row>
    <row r="125" customFormat="false" ht="13.2" hidden="false" customHeight="false" outlineLevel="0" collapsed="false">
      <c r="A125" s="918"/>
      <c r="B125" s="918"/>
      <c r="C125" s="918"/>
      <c r="D125" s="918"/>
      <c r="E125" s="918"/>
      <c r="F125" s="918"/>
      <c r="G125" s="918"/>
      <c r="H125" s="918"/>
      <c r="I125" s="918"/>
      <c r="J125" s="918"/>
      <c r="K125" s="918"/>
      <c r="L125" s="918"/>
      <c r="M125" s="918"/>
      <c r="N125" s="911"/>
      <c r="O125" s="911"/>
      <c r="Q125" s="918"/>
      <c r="R125" s="918"/>
    </row>
    <row r="126" customFormat="false" ht="13.2" hidden="false" customHeight="false" outlineLevel="0" collapsed="false">
      <c r="A126" s="918"/>
      <c r="B126" s="918"/>
      <c r="C126" s="918"/>
      <c r="D126" s="918"/>
      <c r="E126" s="918"/>
      <c r="F126" s="918"/>
      <c r="G126" s="918"/>
      <c r="H126" s="918"/>
      <c r="I126" s="918"/>
      <c r="J126" s="918"/>
      <c r="K126" s="918"/>
      <c r="L126" s="918"/>
      <c r="M126" s="918"/>
      <c r="N126" s="911"/>
      <c r="O126" s="911"/>
      <c r="Q126" s="918"/>
      <c r="R126" s="918"/>
    </row>
    <row r="127" customFormat="false" ht="13.2" hidden="false" customHeight="false" outlineLevel="0" collapsed="false">
      <c r="A127" s="918"/>
      <c r="B127" s="918"/>
      <c r="C127" s="918"/>
      <c r="D127" s="918"/>
      <c r="E127" s="918"/>
      <c r="F127" s="918"/>
      <c r="G127" s="918"/>
      <c r="H127" s="918"/>
      <c r="I127" s="918"/>
      <c r="J127" s="918"/>
      <c r="K127" s="918"/>
      <c r="L127" s="918"/>
      <c r="M127" s="918"/>
      <c r="N127" s="911"/>
      <c r="O127" s="911"/>
      <c r="Q127" s="918"/>
      <c r="R127" s="918"/>
    </row>
    <row r="128" customFormat="false" ht="13.2" hidden="false" customHeight="false" outlineLevel="0" collapsed="false">
      <c r="A128" s="918"/>
      <c r="B128" s="918"/>
      <c r="C128" s="918"/>
      <c r="D128" s="918"/>
      <c r="E128" s="918"/>
      <c r="F128" s="918"/>
      <c r="G128" s="918"/>
      <c r="H128" s="918"/>
      <c r="I128" s="918"/>
      <c r="J128" s="918"/>
      <c r="K128" s="918"/>
      <c r="L128" s="918"/>
      <c r="M128" s="918"/>
      <c r="N128" s="911"/>
      <c r="O128" s="911"/>
      <c r="Q128" s="918"/>
      <c r="R128" s="918"/>
    </row>
    <row r="129" customFormat="false" ht="13.2" hidden="false" customHeight="false" outlineLevel="0" collapsed="false">
      <c r="A129" s="918"/>
      <c r="B129" s="918"/>
      <c r="C129" s="918"/>
      <c r="D129" s="918"/>
      <c r="E129" s="918"/>
      <c r="F129" s="918"/>
      <c r="G129" s="918"/>
      <c r="H129" s="918"/>
      <c r="I129" s="918"/>
      <c r="J129" s="918"/>
      <c r="K129" s="918"/>
      <c r="L129" s="918"/>
      <c r="M129" s="918"/>
      <c r="N129" s="911"/>
      <c r="O129" s="911"/>
      <c r="Q129" s="918"/>
      <c r="R129" s="918"/>
    </row>
    <row r="130" customFormat="false" ht="13.2" hidden="false" customHeight="false" outlineLevel="0" collapsed="false">
      <c r="A130" s="918"/>
      <c r="B130" s="918"/>
      <c r="C130" s="918"/>
      <c r="D130" s="918"/>
      <c r="E130" s="918"/>
      <c r="F130" s="918"/>
      <c r="G130" s="918"/>
      <c r="H130" s="918"/>
      <c r="I130" s="918"/>
      <c r="J130" s="918"/>
      <c r="K130" s="918"/>
      <c r="L130" s="918"/>
      <c r="M130" s="918"/>
      <c r="N130" s="911"/>
      <c r="O130" s="911"/>
      <c r="Q130" s="918"/>
      <c r="R130" s="918"/>
    </row>
    <row r="131" customFormat="false" ht="13.2" hidden="false" customHeight="false" outlineLevel="0" collapsed="false">
      <c r="A131" s="918"/>
      <c r="B131" s="918"/>
      <c r="C131" s="918"/>
      <c r="D131" s="918"/>
      <c r="E131" s="918"/>
      <c r="F131" s="918"/>
      <c r="G131" s="918"/>
      <c r="H131" s="918"/>
      <c r="I131" s="918"/>
      <c r="J131" s="918"/>
      <c r="K131" s="918"/>
      <c r="L131" s="918"/>
      <c r="M131" s="918"/>
      <c r="N131" s="911"/>
      <c r="O131" s="911"/>
      <c r="Q131" s="918"/>
      <c r="R131" s="918"/>
    </row>
    <row r="132" customFormat="false" ht="13.2" hidden="false" customHeight="false" outlineLevel="0" collapsed="false">
      <c r="A132" s="918"/>
      <c r="B132" s="918"/>
      <c r="C132" s="918"/>
      <c r="D132" s="918"/>
      <c r="E132" s="918"/>
      <c r="F132" s="918"/>
      <c r="G132" s="918"/>
      <c r="H132" s="918"/>
      <c r="I132" s="918"/>
      <c r="J132" s="918"/>
      <c r="K132" s="918"/>
      <c r="L132" s="918"/>
      <c r="M132" s="918"/>
      <c r="N132" s="911"/>
      <c r="O132" s="911"/>
      <c r="Q132" s="918"/>
      <c r="R132" s="918"/>
    </row>
    <row r="133" customFormat="false" ht="13.2" hidden="false" customHeight="false" outlineLevel="0" collapsed="false">
      <c r="A133" s="918"/>
      <c r="B133" s="918"/>
      <c r="C133" s="918"/>
      <c r="D133" s="918"/>
      <c r="E133" s="918"/>
      <c r="F133" s="918"/>
      <c r="G133" s="918"/>
      <c r="H133" s="918"/>
      <c r="I133" s="918"/>
      <c r="J133" s="918"/>
      <c r="K133" s="918"/>
      <c r="L133" s="918"/>
      <c r="M133" s="918"/>
      <c r="N133" s="911"/>
      <c r="O133" s="911"/>
      <c r="Q133" s="918"/>
      <c r="R133" s="918"/>
    </row>
    <row r="134" customFormat="false" ht="13.2" hidden="false" customHeight="false" outlineLevel="0" collapsed="false">
      <c r="A134" s="918"/>
      <c r="B134" s="918"/>
      <c r="C134" s="918"/>
      <c r="D134" s="918"/>
      <c r="E134" s="918"/>
      <c r="F134" s="918"/>
      <c r="G134" s="918"/>
      <c r="H134" s="918"/>
      <c r="I134" s="918"/>
      <c r="J134" s="918"/>
      <c r="K134" s="918"/>
      <c r="L134" s="918"/>
      <c r="M134" s="918"/>
      <c r="N134" s="911"/>
      <c r="O134" s="911"/>
      <c r="Q134" s="918"/>
      <c r="R134" s="918"/>
    </row>
    <row r="135" customFormat="false" ht="13.2" hidden="false" customHeight="false" outlineLevel="0" collapsed="false">
      <c r="A135" s="918"/>
      <c r="B135" s="918"/>
      <c r="C135" s="918"/>
      <c r="D135" s="918"/>
      <c r="E135" s="918"/>
      <c r="F135" s="918"/>
      <c r="G135" s="918"/>
      <c r="H135" s="918"/>
      <c r="I135" s="918"/>
      <c r="J135" s="918"/>
      <c r="K135" s="918"/>
      <c r="L135" s="918"/>
      <c r="M135" s="918"/>
      <c r="N135" s="911"/>
      <c r="O135" s="911"/>
      <c r="Q135" s="918"/>
      <c r="R135" s="918"/>
    </row>
    <row r="136" customFormat="false" ht="13.2" hidden="false" customHeight="false" outlineLevel="0" collapsed="false">
      <c r="A136" s="918"/>
      <c r="B136" s="918"/>
      <c r="C136" s="918"/>
      <c r="D136" s="918"/>
      <c r="E136" s="918"/>
      <c r="F136" s="918"/>
      <c r="G136" s="918"/>
      <c r="H136" s="918"/>
      <c r="I136" s="918"/>
      <c r="J136" s="918"/>
      <c r="K136" s="918"/>
      <c r="L136" s="918"/>
      <c r="M136" s="918"/>
      <c r="N136" s="911"/>
      <c r="O136" s="911"/>
      <c r="Q136" s="918"/>
      <c r="R136" s="918"/>
    </row>
    <row r="137" customFormat="false" ht="13.2" hidden="false" customHeight="false" outlineLevel="0" collapsed="false">
      <c r="A137" s="918"/>
      <c r="B137" s="918"/>
      <c r="C137" s="918"/>
      <c r="D137" s="918"/>
      <c r="E137" s="918"/>
      <c r="F137" s="918"/>
      <c r="G137" s="918"/>
      <c r="H137" s="918"/>
      <c r="I137" s="918"/>
      <c r="J137" s="918"/>
      <c r="K137" s="918"/>
      <c r="L137" s="918"/>
      <c r="M137" s="918"/>
      <c r="N137" s="911"/>
      <c r="O137" s="911"/>
      <c r="Q137" s="918"/>
      <c r="R137" s="918"/>
    </row>
    <row r="138" customFormat="false" ht="13.2" hidden="false" customHeight="false" outlineLevel="0" collapsed="false">
      <c r="A138" s="918"/>
      <c r="B138" s="918"/>
      <c r="C138" s="918"/>
      <c r="D138" s="918"/>
      <c r="E138" s="918"/>
      <c r="F138" s="918"/>
      <c r="G138" s="918"/>
      <c r="H138" s="918"/>
      <c r="I138" s="918"/>
      <c r="J138" s="918"/>
      <c r="K138" s="918"/>
      <c r="L138" s="918"/>
      <c r="M138" s="918"/>
      <c r="N138" s="911"/>
      <c r="O138" s="911"/>
      <c r="Q138" s="918"/>
      <c r="R138" s="918"/>
    </row>
    <row r="139" customFormat="false" ht="13.2" hidden="false" customHeight="false" outlineLevel="0" collapsed="false">
      <c r="A139" s="918"/>
      <c r="B139" s="918"/>
      <c r="C139" s="918"/>
      <c r="D139" s="918"/>
      <c r="E139" s="918"/>
      <c r="F139" s="918"/>
      <c r="G139" s="918"/>
      <c r="H139" s="918"/>
      <c r="I139" s="918"/>
      <c r="J139" s="918"/>
      <c r="K139" s="918"/>
      <c r="L139" s="918"/>
      <c r="M139" s="918"/>
      <c r="N139" s="911"/>
      <c r="O139" s="911"/>
      <c r="Q139" s="918"/>
      <c r="R139" s="918"/>
    </row>
    <row r="140" customFormat="false" ht="13.2" hidden="false" customHeight="false" outlineLevel="0" collapsed="false">
      <c r="A140" s="918"/>
      <c r="B140" s="918"/>
      <c r="C140" s="918"/>
      <c r="D140" s="918"/>
      <c r="E140" s="918"/>
      <c r="F140" s="918"/>
      <c r="G140" s="918"/>
      <c r="H140" s="918"/>
      <c r="I140" s="918"/>
      <c r="J140" s="918"/>
      <c r="K140" s="918"/>
      <c r="L140" s="918"/>
      <c r="M140" s="918"/>
      <c r="N140" s="911"/>
      <c r="O140" s="911"/>
      <c r="Q140" s="918"/>
      <c r="R140" s="918"/>
    </row>
    <row r="141" customFormat="false" ht="13.2" hidden="false" customHeight="false" outlineLevel="0" collapsed="false">
      <c r="A141" s="918"/>
      <c r="B141" s="918"/>
      <c r="C141" s="918"/>
      <c r="D141" s="918"/>
      <c r="E141" s="918"/>
      <c r="F141" s="918"/>
      <c r="G141" s="918"/>
      <c r="H141" s="918"/>
      <c r="I141" s="918"/>
      <c r="J141" s="918"/>
      <c r="K141" s="918"/>
      <c r="L141" s="918"/>
      <c r="M141" s="918"/>
      <c r="N141" s="911"/>
      <c r="O141" s="911"/>
      <c r="Q141" s="918"/>
      <c r="R141" s="918"/>
    </row>
    <row r="142" customFormat="false" ht="13.2" hidden="false" customHeight="false" outlineLevel="0" collapsed="false">
      <c r="A142" s="918"/>
      <c r="B142" s="918"/>
      <c r="C142" s="918"/>
      <c r="D142" s="918"/>
      <c r="E142" s="918"/>
      <c r="F142" s="918"/>
      <c r="G142" s="918"/>
      <c r="H142" s="918"/>
      <c r="I142" s="918"/>
      <c r="J142" s="918"/>
      <c r="K142" s="918"/>
      <c r="L142" s="918"/>
      <c r="M142" s="918"/>
      <c r="N142" s="911"/>
      <c r="O142" s="911"/>
      <c r="Q142" s="918"/>
      <c r="R142" s="918"/>
    </row>
    <row r="143" customFormat="false" ht="13.2" hidden="false" customHeight="false" outlineLevel="0" collapsed="false">
      <c r="A143" s="918"/>
      <c r="B143" s="918"/>
      <c r="C143" s="918"/>
      <c r="D143" s="918"/>
      <c r="E143" s="918"/>
      <c r="F143" s="918"/>
      <c r="G143" s="918"/>
      <c r="H143" s="918"/>
      <c r="I143" s="918"/>
      <c r="J143" s="918"/>
      <c r="K143" s="918"/>
      <c r="L143" s="918"/>
      <c r="M143" s="918"/>
      <c r="N143" s="911"/>
      <c r="O143" s="911"/>
      <c r="Q143" s="918"/>
      <c r="R143" s="918"/>
    </row>
    <row r="144" customFormat="false" ht="13.2" hidden="false" customHeight="false" outlineLevel="0" collapsed="false">
      <c r="A144" s="918"/>
      <c r="B144" s="918"/>
      <c r="C144" s="918"/>
      <c r="D144" s="918"/>
      <c r="E144" s="918"/>
      <c r="F144" s="918"/>
      <c r="G144" s="918"/>
      <c r="H144" s="918"/>
      <c r="I144" s="918"/>
      <c r="J144" s="918"/>
      <c r="K144" s="918"/>
      <c r="L144" s="918"/>
      <c r="M144" s="918"/>
      <c r="N144" s="911"/>
      <c r="O144" s="911"/>
      <c r="Q144" s="918"/>
      <c r="R144" s="918"/>
    </row>
    <row r="145" customFormat="false" ht="13.2" hidden="false" customHeight="false" outlineLevel="0" collapsed="false">
      <c r="A145" s="918"/>
      <c r="B145" s="918"/>
      <c r="C145" s="918"/>
      <c r="D145" s="918"/>
      <c r="E145" s="918"/>
      <c r="F145" s="918"/>
      <c r="G145" s="918"/>
      <c r="H145" s="918"/>
      <c r="I145" s="918"/>
      <c r="J145" s="918"/>
      <c r="K145" s="918"/>
      <c r="L145" s="918"/>
      <c r="M145" s="918"/>
      <c r="N145" s="911"/>
      <c r="O145" s="911"/>
      <c r="Q145" s="918"/>
      <c r="R145" s="918"/>
    </row>
    <row r="146" customFormat="false" ht="13.2" hidden="false" customHeight="false" outlineLevel="0" collapsed="false">
      <c r="A146" s="918"/>
      <c r="B146" s="918"/>
      <c r="C146" s="918"/>
      <c r="D146" s="918"/>
      <c r="E146" s="918"/>
      <c r="F146" s="918"/>
      <c r="G146" s="918"/>
      <c r="H146" s="918"/>
      <c r="I146" s="918"/>
      <c r="J146" s="918"/>
      <c r="K146" s="918"/>
      <c r="L146" s="918"/>
      <c r="M146" s="918"/>
      <c r="N146" s="911"/>
      <c r="O146" s="911"/>
      <c r="Q146" s="918"/>
      <c r="R146" s="918"/>
    </row>
    <row r="147" customFormat="false" ht="13.2" hidden="false" customHeight="false" outlineLevel="0" collapsed="false">
      <c r="A147" s="918"/>
      <c r="B147" s="918"/>
      <c r="C147" s="918"/>
      <c r="D147" s="918"/>
      <c r="E147" s="918"/>
      <c r="F147" s="918"/>
      <c r="G147" s="918"/>
      <c r="H147" s="918"/>
      <c r="I147" s="918"/>
      <c r="J147" s="918"/>
      <c r="K147" s="918"/>
      <c r="L147" s="918"/>
      <c r="M147" s="918"/>
      <c r="N147" s="911"/>
      <c r="O147" s="911"/>
      <c r="Q147" s="918"/>
      <c r="R147" s="918"/>
    </row>
    <row r="148" customFormat="false" ht="13.2" hidden="false" customHeight="false" outlineLevel="0" collapsed="false">
      <c r="A148" s="918"/>
      <c r="B148" s="918"/>
      <c r="C148" s="918"/>
      <c r="D148" s="918"/>
      <c r="E148" s="918"/>
      <c r="F148" s="918"/>
      <c r="G148" s="918"/>
      <c r="H148" s="918"/>
      <c r="I148" s="918"/>
      <c r="J148" s="918"/>
      <c r="K148" s="918"/>
      <c r="L148" s="918"/>
      <c r="M148" s="918"/>
      <c r="N148" s="911"/>
      <c r="O148" s="911"/>
      <c r="Q148" s="918"/>
      <c r="R148" s="918"/>
    </row>
    <row r="149" customFormat="false" ht="13.2" hidden="false" customHeight="false" outlineLevel="0" collapsed="false">
      <c r="A149" s="918"/>
      <c r="B149" s="918"/>
      <c r="C149" s="918"/>
      <c r="D149" s="918"/>
      <c r="E149" s="918"/>
      <c r="F149" s="918"/>
      <c r="G149" s="918"/>
      <c r="H149" s="918"/>
      <c r="I149" s="918"/>
      <c r="J149" s="918"/>
      <c r="K149" s="918"/>
      <c r="L149" s="918"/>
      <c r="M149" s="918"/>
      <c r="N149" s="911"/>
      <c r="O149" s="911"/>
      <c r="Q149" s="918"/>
      <c r="R149" s="918"/>
    </row>
    <row r="150" customFormat="false" ht="13.2" hidden="false" customHeight="false" outlineLevel="0" collapsed="false">
      <c r="A150" s="918"/>
      <c r="B150" s="918"/>
      <c r="C150" s="918"/>
      <c r="D150" s="918"/>
      <c r="E150" s="918"/>
      <c r="F150" s="918"/>
      <c r="G150" s="918"/>
      <c r="H150" s="918"/>
      <c r="I150" s="918"/>
      <c r="J150" s="918"/>
      <c r="K150" s="918"/>
      <c r="L150" s="918"/>
      <c r="M150" s="918"/>
      <c r="N150" s="911"/>
      <c r="O150" s="911"/>
      <c r="Q150" s="918"/>
      <c r="R150" s="918"/>
    </row>
    <row r="151" customFormat="false" ht="13.2" hidden="false" customHeight="false" outlineLevel="0" collapsed="false">
      <c r="A151" s="918"/>
      <c r="B151" s="918"/>
      <c r="C151" s="918"/>
      <c r="D151" s="918"/>
      <c r="E151" s="918"/>
      <c r="F151" s="918"/>
      <c r="G151" s="918"/>
      <c r="H151" s="918"/>
      <c r="I151" s="918"/>
      <c r="J151" s="918"/>
      <c r="K151" s="918"/>
      <c r="L151" s="918"/>
      <c r="M151" s="918"/>
      <c r="N151" s="911"/>
      <c r="O151" s="911"/>
      <c r="Q151" s="918"/>
      <c r="R151" s="918"/>
    </row>
    <row r="152" customFormat="false" ht="13.2" hidden="false" customHeight="false" outlineLevel="0" collapsed="false">
      <c r="A152" s="918"/>
      <c r="B152" s="918"/>
      <c r="C152" s="918"/>
      <c r="D152" s="918"/>
      <c r="E152" s="918"/>
      <c r="F152" s="918"/>
      <c r="G152" s="918"/>
      <c r="H152" s="918"/>
      <c r="I152" s="918"/>
      <c r="J152" s="918"/>
      <c r="K152" s="918"/>
      <c r="L152" s="918"/>
      <c r="M152" s="918"/>
      <c r="N152" s="911"/>
      <c r="O152" s="911"/>
      <c r="Q152" s="918"/>
      <c r="R152" s="918"/>
    </row>
    <row r="153" customFormat="false" ht="13.2" hidden="false" customHeight="false" outlineLevel="0" collapsed="false">
      <c r="A153" s="918"/>
      <c r="B153" s="918"/>
      <c r="C153" s="918"/>
      <c r="D153" s="918"/>
      <c r="E153" s="918"/>
      <c r="F153" s="918"/>
      <c r="G153" s="918"/>
      <c r="H153" s="918"/>
      <c r="I153" s="918"/>
      <c r="J153" s="918"/>
      <c r="K153" s="918"/>
      <c r="L153" s="918"/>
      <c r="M153" s="918"/>
      <c r="N153" s="911"/>
      <c r="O153" s="911"/>
      <c r="Q153" s="918"/>
      <c r="R153" s="918"/>
    </row>
    <row r="154" customFormat="false" ht="13.2" hidden="false" customHeight="false" outlineLevel="0" collapsed="false">
      <c r="A154" s="918"/>
      <c r="B154" s="918"/>
      <c r="C154" s="918"/>
      <c r="D154" s="918"/>
      <c r="E154" s="918"/>
      <c r="F154" s="918"/>
      <c r="G154" s="918"/>
      <c r="H154" s="918"/>
      <c r="I154" s="918"/>
      <c r="J154" s="918"/>
      <c r="K154" s="918"/>
      <c r="L154" s="918"/>
      <c r="M154" s="918"/>
      <c r="N154" s="911"/>
      <c r="O154" s="911"/>
      <c r="Q154" s="918"/>
      <c r="R154" s="918"/>
    </row>
    <row r="155" customFormat="false" ht="13.2" hidden="false" customHeight="false" outlineLevel="0" collapsed="false">
      <c r="A155" s="918"/>
      <c r="B155" s="918"/>
      <c r="C155" s="918"/>
      <c r="D155" s="918"/>
      <c r="E155" s="918"/>
      <c r="F155" s="918"/>
      <c r="G155" s="918"/>
      <c r="H155" s="918"/>
      <c r="I155" s="918"/>
      <c r="J155" s="918"/>
      <c r="K155" s="918"/>
      <c r="L155" s="918"/>
      <c r="M155" s="918"/>
      <c r="N155" s="911"/>
      <c r="O155" s="911"/>
      <c r="Q155" s="918"/>
      <c r="R155" s="918"/>
    </row>
    <row r="156" customFormat="false" ht="13.2" hidden="false" customHeight="false" outlineLevel="0" collapsed="false">
      <c r="A156" s="918"/>
      <c r="B156" s="918"/>
      <c r="C156" s="918"/>
      <c r="D156" s="918"/>
      <c r="E156" s="918"/>
      <c r="F156" s="918"/>
      <c r="G156" s="918"/>
      <c r="H156" s="918"/>
      <c r="I156" s="918"/>
      <c r="J156" s="918"/>
      <c r="K156" s="918"/>
      <c r="L156" s="918"/>
      <c r="M156" s="918"/>
      <c r="N156" s="911"/>
      <c r="O156" s="911"/>
      <c r="Q156" s="918"/>
      <c r="R156" s="918"/>
    </row>
    <row r="157" customFormat="false" ht="13.2" hidden="false" customHeight="false" outlineLevel="0" collapsed="false">
      <c r="A157" s="918"/>
      <c r="B157" s="918"/>
      <c r="C157" s="918"/>
      <c r="D157" s="918"/>
      <c r="E157" s="918"/>
      <c r="F157" s="918"/>
      <c r="G157" s="918"/>
      <c r="H157" s="918"/>
      <c r="I157" s="918"/>
      <c r="J157" s="918"/>
      <c r="K157" s="918"/>
      <c r="L157" s="918"/>
      <c r="M157" s="918"/>
      <c r="N157" s="911"/>
      <c r="O157" s="911"/>
      <c r="Q157" s="918"/>
      <c r="R157" s="918"/>
    </row>
    <row r="158" customFormat="false" ht="13.2" hidden="false" customHeight="false" outlineLevel="0" collapsed="false">
      <c r="A158" s="918"/>
      <c r="B158" s="918"/>
      <c r="C158" s="918"/>
      <c r="D158" s="918"/>
      <c r="E158" s="918"/>
      <c r="F158" s="918"/>
      <c r="G158" s="918"/>
      <c r="H158" s="918"/>
      <c r="I158" s="918"/>
      <c r="J158" s="918"/>
      <c r="K158" s="918"/>
      <c r="L158" s="918"/>
      <c r="M158" s="918"/>
      <c r="N158" s="911"/>
      <c r="O158" s="911"/>
      <c r="Q158" s="918"/>
      <c r="R158" s="918"/>
    </row>
    <row r="159" customFormat="false" ht="13.2" hidden="false" customHeight="false" outlineLevel="0" collapsed="false">
      <c r="A159" s="918"/>
      <c r="B159" s="918"/>
      <c r="C159" s="918"/>
      <c r="D159" s="918"/>
      <c r="E159" s="918"/>
      <c r="F159" s="918"/>
      <c r="G159" s="918"/>
      <c r="H159" s="918"/>
      <c r="I159" s="918"/>
      <c r="J159" s="918"/>
      <c r="K159" s="918"/>
      <c r="L159" s="918"/>
      <c r="M159" s="918"/>
      <c r="N159" s="911"/>
      <c r="O159" s="911"/>
      <c r="Q159" s="918"/>
      <c r="R159" s="918"/>
    </row>
    <row r="160" customFormat="false" ht="13.2" hidden="false" customHeight="false" outlineLevel="0" collapsed="false">
      <c r="A160" s="918"/>
      <c r="B160" s="918"/>
      <c r="C160" s="918"/>
      <c r="D160" s="918"/>
      <c r="E160" s="918"/>
      <c r="F160" s="918"/>
      <c r="G160" s="918"/>
      <c r="H160" s="918"/>
      <c r="I160" s="918"/>
      <c r="J160" s="918"/>
      <c r="K160" s="918"/>
      <c r="L160" s="918"/>
      <c r="M160" s="918"/>
      <c r="N160" s="911"/>
      <c r="O160" s="911"/>
      <c r="Q160" s="918"/>
      <c r="R160" s="918"/>
    </row>
    <row r="161" customFormat="false" ht="13.2" hidden="false" customHeight="false" outlineLevel="0" collapsed="false">
      <c r="A161" s="918"/>
      <c r="B161" s="918"/>
      <c r="C161" s="918"/>
      <c r="D161" s="918"/>
      <c r="E161" s="918"/>
      <c r="F161" s="918"/>
      <c r="G161" s="918"/>
      <c r="H161" s="918"/>
      <c r="I161" s="918"/>
      <c r="J161" s="918"/>
      <c r="K161" s="918"/>
      <c r="L161" s="918"/>
      <c r="M161" s="918"/>
      <c r="N161" s="911"/>
      <c r="O161" s="911"/>
      <c r="Q161" s="918"/>
      <c r="R161" s="918"/>
    </row>
    <row r="162" customFormat="false" ht="13.2" hidden="false" customHeight="false" outlineLevel="0" collapsed="false">
      <c r="A162" s="918"/>
      <c r="B162" s="918"/>
      <c r="C162" s="918"/>
      <c r="D162" s="918"/>
      <c r="E162" s="918"/>
      <c r="F162" s="918"/>
      <c r="G162" s="918"/>
      <c r="H162" s="918"/>
      <c r="I162" s="918"/>
      <c r="J162" s="918"/>
      <c r="K162" s="918"/>
      <c r="L162" s="918"/>
      <c r="M162" s="918"/>
      <c r="N162" s="911"/>
      <c r="O162" s="911"/>
      <c r="Q162" s="918"/>
      <c r="R162" s="918"/>
    </row>
    <row r="163" customFormat="false" ht="13.2" hidden="false" customHeight="false" outlineLevel="0" collapsed="false">
      <c r="A163" s="918"/>
      <c r="B163" s="918"/>
      <c r="C163" s="918"/>
      <c r="D163" s="918"/>
      <c r="E163" s="918"/>
      <c r="F163" s="918"/>
      <c r="G163" s="918"/>
      <c r="H163" s="918"/>
      <c r="I163" s="918"/>
      <c r="J163" s="918"/>
      <c r="K163" s="918"/>
      <c r="L163" s="918"/>
      <c r="M163" s="918"/>
      <c r="N163" s="911"/>
      <c r="O163" s="911"/>
      <c r="Q163" s="918"/>
      <c r="R163" s="918"/>
    </row>
    <row r="164" customFormat="false" ht="13.2" hidden="false" customHeight="false" outlineLevel="0" collapsed="false">
      <c r="A164" s="918"/>
      <c r="B164" s="918"/>
      <c r="C164" s="918"/>
      <c r="D164" s="918"/>
      <c r="E164" s="918"/>
      <c r="F164" s="918"/>
      <c r="G164" s="918"/>
      <c r="H164" s="918"/>
      <c r="I164" s="918"/>
      <c r="J164" s="918"/>
      <c r="K164" s="918"/>
      <c r="L164" s="918"/>
      <c r="M164" s="918"/>
      <c r="N164" s="911"/>
      <c r="O164" s="911"/>
      <c r="Q164" s="918"/>
      <c r="R164" s="918"/>
    </row>
    <row r="165" customFormat="false" ht="13.2" hidden="false" customHeight="false" outlineLevel="0" collapsed="false">
      <c r="A165" s="918"/>
      <c r="B165" s="918"/>
      <c r="C165" s="918"/>
      <c r="D165" s="918"/>
      <c r="E165" s="918"/>
      <c r="F165" s="918"/>
      <c r="G165" s="918"/>
      <c r="H165" s="918"/>
      <c r="I165" s="918"/>
      <c r="J165" s="918"/>
      <c r="K165" s="918"/>
      <c r="L165" s="918"/>
      <c r="M165" s="918"/>
      <c r="N165" s="911"/>
      <c r="O165" s="911"/>
      <c r="Q165" s="918"/>
      <c r="R165" s="918"/>
    </row>
    <row r="166" customFormat="false" ht="13.2" hidden="false" customHeight="false" outlineLevel="0" collapsed="false">
      <c r="A166" s="918"/>
      <c r="B166" s="918"/>
      <c r="C166" s="918"/>
      <c r="D166" s="918"/>
      <c r="E166" s="918"/>
      <c r="F166" s="918"/>
      <c r="G166" s="918"/>
      <c r="H166" s="918"/>
      <c r="I166" s="918"/>
      <c r="J166" s="918"/>
      <c r="K166" s="918"/>
      <c r="L166" s="918"/>
      <c r="M166" s="918"/>
      <c r="N166" s="911"/>
      <c r="O166" s="911"/>
      <c r="Q166" s="918"/>
      <c r="R166" s="918"/>
    </row>
    <row r="167" customFormat="false" ht="13.2" hidden="false" customHeight="false" outlineLevel="0" collapsed="false">
      <c r="A167" s="918"/>
      <c r="B167" s="918"/>
      <c r="C167" s="918"/>
      <c r="D167" s="918"/>
      <c r="E167" s="918"/>
      <c r="F167" s="918"/>
      <c r="G167" s="918"/>
      <c r="H167" s="918"/>
      <c r="I167" s="918"/>
      <c r="J167" s="918"/>
      <c r="K167" s="918"/>
      <c r="L167" s="918"/>
      <c r="M167" s="918"/>
      <c r="N167" s="911"/>
      <c r="O167" s="911"/>
      <c r="Q167" s="918"/>
      <c r="R167" s="918"/>
    </row>
    <row r="168" customFormat="false" ht="13.2" hidden="false" customHeight="false" outlineLevel="0" collapsed="false">
      <c r="A168" s="918"/>
      <c r="B168" s="918"/>
      <c r="C168" s="918"/>
      <c r="D168" s="918"/>
      <c r="E168" s="918"/>
      <c r="F168" s="918"/>
      <c r="G168" s="918"/>
      <c r="H168" s="918"/>
      <c r="I168" s="918"/>
      <c r="J168" s="918"/>
      <c r="K168" s="918"/>
      <c r="L168" s="918"/>
      <c r="M168" s="918"/>
      <c r="N168" s="911"/>
      <c r="O168" s="911"/>
      <c r="Q168" s="918"/>
      <c r="R168" s="918"/>
    </row>
    <row r="169" customFormat="false" ht="13.2" hidden="false" customHeight="false" outlineLevel="0" collapsed="false">
      <c r="A169" s="918"/>
      <c r="B169" s="918"/>
      <c r="C169" s="918"/>
      <c r="D169" s="918"/>
      <c r="E169" s="918"/>
      <c r="F169" s="918"/>
      <c r="G169" s="918"/>
      <c r="H169" s="918"/>
      <c r="I169" s="918"/>
      <c r="J169" s="918"/>
      <c r="K169" s="918"/>
      <c r="L169" s="918"/>
      <c r="M169" s="918"/>
      <c r="N169" s="911"/>
      <c r="O169" s="911"/>
      <c r="Q169" s="918"/>
      <c r="R169" s="918"/>
    </row>
    <row r="170" customFormat="false" ht="13.2" hidden="false" customHeight="false" outlineLevel="0" collapsed="false">
      <c r="A170" s="918"/>
      <c r="B170" s="918"/>
      <c r="C170" s="918"/>
      <c r="D170" s="918"/>
      <c r="E170" s="918"/>
      <c r="F170" s="918"/>
      <c r="G170" s="918"/>
      <c r="H170" s="918"/>
      <c r="I170" s="918"/>
      <c r="J170" s="918"/>
      <c r="K170" s="918"/>
      <c r="L170" s="918"/>
      <c r="M170" s="918"/>
      <c r="N170" s="911"/>
      <c r="O170" s="911"/>
      <c r="Q170" s="918"/>
      <c r="R170" s="918"/>
    </row>
    <row r="171" customFormat="false" ht="13.2" hidden="false" customHeight="false" outlineLevel="0" collapsed="false">
      <c r="A171" s="918"/>
      <c r="B171" s="918"/>
      <c r="C171" s="918"/>
      <c r="D171" s="918"/>
      <c r="E171" s="918"/>
      <c r="F171" s="918"/>
      <c r="G171" s="918"/>
      <c r="H171" s="918"/>
      <c r="I171" s="918"/>
      <c r="J171" s="918"/>
      <c r="K171" s="918"/>
      <c r="L171" s="918"/>
      <c r="M171" s="918"/>
      <c r="N171" s="911"/>
      <c r="O171" s="911"/>
      <c r="Q171" s="918"/>
      <c r="R171" s="918"/>
    </row>
    <row r="172" customFormat="false" ht="13.2" hidden="false" customHeight="false" outlineLevel="0" collapsed="false">
      <c r="A172" s="918"/>
      <c r="B172" s="918"/>
      <c r="C172" s="918"/>
      <c r="D172" s="918"/>
      <c r="E172" s="918"/>
      <c r="F172" s="918"/>
      <c r="G172" s="918"/>
      <c r="H172" s="918"/>
      <c r="I172" s="918"/>
      <c r="J172" s="918"/>
      <c r="K172" s="918"/>
      <c r="L172" s="918"/>
      <c r="M172" s="918"/>
      <c r="N172" s="911"/>
      <c r="O172" s="911"/>
      <c r="Q172" s="918"/>
      <c r="R172" s="918"/>
    </row>
    <row r="173" customFormat="false" ht="13.2" hidden="false" customHeight="false" outlineLevel="0" collapsed="false">
      <c r="A173" s="918"/>
      <c r="B173" s="918"/>
      <c r="C173" s="918"/>
      <c r="D173" s="918"/>
      <c r="E173" s="918"/>
      <c r="F173" s="918"/>
      <c r="G173" s="918"/>
      <c r="H173" s="918"/>
      <c r="I173" s="918"/>
      <c r="J173" s="918"/>
      <c r="K173" s="918"/>
      <c r="L173" s="918"/>
      <c r="M173" s="918"/>
      <c r="N173" s="911"/>
      <c r="O173" s="911"/>
      <c r="Q173" s="918"/>
      <c r="R173" s="918"/>
    </row>
    <row r="174" customFormat="false" ht="13.2" hidden="false" customHeight="false" outlineLevel="0" collapsed="false">
      <c r="A174" s="918"/>
      <c r="B174" s="918"/>
      <c r="C174" s="918"/>
      <c r="D174" s="918"/>
      <c r="E174" s="918"/>
      <c r="F174" s="918"/>
      <c r="G174" s="918"/>
      <c r="H174" s="918"/>
      <c r="I174" s="918"/>
      <c r="J174" s="918"/>
      <c r="K174" s="918"/>
      <c r="L174" s="918"/>
      <c r="M174" s="918"/>
      <c r="N174" s="911"/>
      <c r="O174" s="911"/>
      <c r="Q174" s="918"/>
      <c r="R174" s="918"/>
    </row>
    <row r="175" customFormat="false" ht="13.2" hidden="false" customHeight="false" outlineLevel="0" collapsed="false">
      <c r="A175" s="918"/>
      <c r="B175" s="918"/>
      <c r="C175" s="918"/>
      <c r="D175" s="918"/>
      <c r="E175" s="918"/>
      <c r="F175" s="918"/>
      <c r="G175" s="918"/>
      <c r="H175" s="918"/>
      <c r="I175" s="918"/>
      <c r="J175" s="918"/>
      <c r="K175" s="918"/>
      <c r="L175" s="918"/>
      <c r="M175" s="918"/>
      <c r="N175" s="911"/>
      <c r="O175" s="911"/>
      <c r="Q175" s="918"/>
      <c r="R175" s="918"/>
    </row>
    <row r="176" customFormat="false" ht="13.2" hidden="false" customHeight="false" outlineLevel="0" collapsed="false">
      <c r="A176" s="918"/>
      <c r="B176" s="918"/>
      <c r="C176" s="918"/>
      <c r="D176" s="918"/>
      <c r="E176" s="918"/>
      <c r="F176" s="918"/>
      <c r="G176" s="918"/>
      <c r="H176" s="918"/>
      <c r="I176" s="918"/>
      <c r="J176" s="918"/>
      <c r="K176" s="918"/>
      <c r="L176" s="918"/>
      <c r="M176" s="918"/>
      <c r="N176" s="911"/>
      <c r="O176" s="911"/>
      <c r="Q176" s="918"/>
      <c r="R176" s="918"/>
    </row>
    <row r="177" customFormat="false" ht="13.2" hidden="false" customHeight="false" outlineLevel="0" collapsed="false">
      <c r="A177" s="918"/>
      <c r="B177" s="918"/>
      <c r="C177" s="918"/>
      <c r="D177" s="918"/>
      <c r="E177" s="918"/>
      <c r="F177" s="918"/>
      <c r="G177" s="918"/>
      <c r="H177" s="918"/>
      <c r="I177" s="918"/>
      <c r="J177" s="918"/>
      <c r="K177" s="918"/>
      <c r="L177" s="918"/>
      <c r="M177" s="918"/>
      <c r="N177" s="911"/>
      <c r="O177" s="911"/>
      <c r="Q177" s="918"/>
      <c r="R177" s="918"/>
    </row>
    <row r="178" customFormat="false" ht="13.2" hidden="false" customHeight="false" outlineLevel="0" collapsed="false">
      <c r="A178" s="918"/>
      <c r="B178" s="918"/>
      <c r="C178" s="918"/>
      <c r="D178" s="918"/>
      <c r="E178" s="918"/>
      <c r="F178" s="918"/>
      <c r="G178" s="918"/>
      <c r="H178" s="918"/>
      <c r="I178" s="918"/>
      <c r="J178" s="918"/>
      <c r="K178" s="918"/>
      <c r="L178" s="918"/>
      <c r="M178" s="918"/>
      <c r="N178" s="911"/>
      <c r="O178" s="911"/>
      <c r="Q178" s="918"/>
      <c r="R178" s="918"/>
    </row>
    <row r="179" customFormat="false" ht="13.2" hidden="false" customHeight="false" outlineLevel="0" collapsed="false">
      <c r="A179" s="918"/>
      <c r="B179" s="918"/>
      <c r="C179" s="918"/>
      <c r="D179" s="918"/>
      <c r="E179" s="918"/>
      <c r="F179" s="918"/>
      <c r="G179" s="918"/>
      <c r="H179" s="918"/>
      <c r="I179" s="918"/>
      <c r="J179" s="918"/>
      <c r="K179" s="918"/>
      <c r="L179" s="918"/>
      <c r="M179" s="918"/>
      <c r="N179" s="911"/>
      <c r="O179" s="911"/>
      <c r="Q179" s="918"/>
      <c r="R179" s="918"/>
    </row>
    <row r="180" customFormat="false" ht="13.2" hidden="false" customHeight="false" outlineLevel="0" collapsed="false">
      <c r="A180" s="918"/>
      <c r="B180" s="918"/>
      <c r="C180" s="918"/>
      <c r="D180" s="918"/>
      <c r="E180" s="918"/>
      <c r="F180" s="918"/>
      <c r="G180" s="918"/>
      <c r="H180" s="918"/>
      <c r="I180" s="918"/>
      <c r="J180" s="918"/>
      <c r="K180" s="918"/>
      <c r="L180" s="918"/>
      <c r="M180" s="918"/>
      <c r="N180" s="911"/>
      <c r="O180" s="911"/>
      <c r="Q180" s="918"/>
      <c r="R180" s="918"/>
    </row>
    <row r="181" customFormat="false" ht="13.2" hidden="false" customHeight="false" outlineLevel="0" collapsed="false">
      <c r="A181" s="918"/>
      <c r="B181" s="918"/>
      <c r="C181" s="918"/>
      <c r="D181" s="918"/>
      <c r="E181" s="918"/>
      <c r="F181" s="918"/>
      <c r="G181" s="918"/>
      <c r="H181" s="918"/>
      <c r="I181" s="918"/>
      <c r="J181" s="918"/>
      <c r="K181" s="918"/>
      <c r="L181" s="918"/>
      <c r="M181" s="918"/>
      <c r="N181" s="911"/>
      <c r="O181" s="911"/>
      <c r="Q181" s="918"/>
      <c r="R181" s="918"/>
    </row>
    <row r="182" customFormat="false" ht="13.2" hidden="false" customHeight="false" outlineLevel="0" collapsed="false">
      <c r="A182" s="918"/>
      <c r="B182" s="918"/>
      <c r="C182" s="918"/>
      <c r="D182" s="918"/>
      <c r="E182" s="918"/>
      <c r="F182" s="918"/>
      <c r="G182" s="918"/>
      <c r="H182" s="918"/>
      <c r="I182" s="918"/>
      <c r="J182" s="918"/>
      <c r="K182" s="918"/>
      <c r="L182" s="918"/>
      <c r="M182" s="918"/>
      <c r="N182" s="911"/>
      <c r="O182" s="911"/>
      <c r="Q182" s="918"/>
      <c r="R182" s="918"/>
    </row>
    <row r="183" customFormat="false" ht="13.2" hidden="false" customHeight="false" outlineLevel="0" collapsed="false">
      <c r="A183" s="918"/>
      <c r="B183" s="918"/>
      <c r="C183" s="918"/>
      <c r="D183" s="918"/>
      <c r="E183" s="918"/>
      <c r="F183" s="918"/>
      <c r="G183" s="918"/>
      <c r="H183" s="918"/>
      <c r="I183" s="918"/>
      <c r="J183" s="918"/>
      <c r="K183" s="918"/>
      <c r="L183" s="918"/>
      <c r="M183" s="918"/>
      <c r="N183" s="911"/>
      <c r="O183" s="911"/>
      <c r="Q183" s="918"/>
      <c r="R183" s="918"/>
    </row>
    <row r="184" customFormat="false" ht="13.2" hidden="false" customHeight="false" outlineLevel="0" collapsed="false">
      <c r="A184" s="918"/>
      <c r="B184" s="918"/>
      <c r="C184" s="918"/>
      <c r="D184" s="918"/>
      <c r="E184" s="918"/>
      <c r="F184" s="918"/>
      <c r="G184" s="918"/>
      <c r="H184" s="918"/>
      <c r="I184" s="918"/>
      <c r="J184" s="918"/>
      <c r="K184" s="918"/>
      <c r="L184" s="918"/>
      <c r="M184" s="918"/>
      <c r="N184" s="911"/>
      <c r="O184" s="911"/>
      <c r="Q184" s="918"/>
      <c r="R184" s="918"/>
    </row>
    <row r="185" customFormat="false" ht="13.2" hidden="false" customHeight="false" outlineLevel="0" collapsed="false">
      <c r="A185" s="918"/>
      <c r="B185" s="918"/>
      <c r="C185" s="918"/>
      <c r="D185" s="918"/>
      <c r="E185" s="918"/>
      <c r="F185" s="918"/>
      <c r="G185" s="918"/>
      <c r="H185" s="918"/>
      <c r="I185" s="918"/>
      <c r="J185" s="918"/>
      <c r="K185" s="918"/>
      <c r="L185" s="918"/>
      <c r="M185" s="918"/>
      <c r="N185" s="911"/>
      <c r="O185" s="911"/>
      <c r="Q185" s="918"/>
      <c r="R185" s="918"/>
    </row>
    <row r="186" customFormat="false" ht="13.2" hidden="false" customHeight="false" outlineLevel="0" collapsed="false">
      <c r="A186" s="918"/>
      <c r="B186" s="918"/>
      <c r="C186" s="918"/>
      <c r="D186" s="918"/>
      <c r="E186" s="918"/>
      <c r="F186" s="918"/>
      <c r="G186" s="918"/>
      <c r="H186" s="918"/>
      <c r="I186" s="918"/>
      <c r="J186" s="918"/>
      <c r="K186" s="918"/>
      <c r="L186" s="918"/>
      <c r="M186" s="918"/>
      <c r="N186" s="911"/>
      <c r="O186" s="911"/>
      <c r="Q186" s="918"/>
      <c r="R186" s="918"/>
    </row>
    <row r="187" customFormat="false" ht="13.2" hidden="false" customHeight="false" outlineLevel="0" collapsed="false">
      <c r="A187" s="918"/>
      <c r="B187" s="918"/>
      <c r="C187" s="918"/>
      <c r="D187" s="918"/>
      <c r="E187" s="918"/>
      <c r="F187" s="918"/>
      <c r="G187" s="918"/>
      <c r="H187" s="918"/>
      <c r="I187" s="918"/>
      <c r="J187" s="918"/>
      <c r="K187" s="918"/>
      <c r="L187" s="918"/>
      <c r="M187" s="918"/>
      <c r="N187" s="911"/>
      <c r="O187" s="911"/>
      <c r="Q187" s="918"/>
      <c r="R187" s="918"/>
    </row>
    <row r="188" customFormat="false" ht="13.2" hidden="false" customHeight="false" outlineLevel="0" collapsed="false">
      <c r="A188" s="918"/>
      <c r="B188" s="918"/>
      <c r="C188" s="918"/>
      <c r="D188" s="918"/>
      <c r="E188" s="918"/>
      <c r="F188" s="918"/>
      <c r="G188" s="918"/>
      <c r="H188" s="918"/>
      <c r="I188" s="918"/>
      <c r="J188" s="918"/>
      <c r="K188" s="918"/>
      <c r="L188" s="918"/>
      <c r="M188" s="918"/>
      <c r="N188" s="911"/>
      <c r="O188" s="911"/>
      <c r="Q188" s="918"/>
      <c r="R188" s="918"/>
    </row>
    <row r="189" customFormat="false" ht="13.2" hidden="false" customHeight="false" outlineLevel="0" collapsed="false">
      <c r="A189" s="918"/>
      <c r="B189" s="918"/>
      <c r="C189" s="918"/>
      <c r="D189" s="918"/>
      <c r="E189" s="918"/>
      <c r="F189" s="918"/>
      <c r="G189" s="918"/>
      <c r="H189" s="918"/>
      <c r="I189" s="918"/>
      <c r="J189" s="918"/>
      <c r="K189" s="918"/>
      <c r="L189" s="918"/>
      <c r="M189" s="918"/>
      <c r="N189" s="911"/>
      <c r="O189" s="911"/>
      <c r="Q189" s="918"/>
      <c r="R189" s="918"/>
    </row>
    <row r="190" customFormat="false" ht="13.2" hidden="false" customHeight="false" outlineLevel="0" collapsed="false">
      <c r="A190" s="918"/>
      <c r="B190" s="918"/>
      <c r="C190" s="918"/>
      <c r="D190" s="918"/>
      <c r="E190" s="918"/>
      <c r="F190" s="918"/>
      <c r="G190" s="918"/>
      <c r="H190" s="918"/>
      <c r="I190" s="918"/>
      <c r="J190" s="918"/>
      <c r="K190" s="918"/>
      <c r="L190" s="918"/>
      <c r="M190" s="918"/>
      <c r="N190" s="911"/>
      <c r="O190" s="911"/>
      <c r="Q190" s="918"/>
      <c r="R190" s="918"/>
    </row>
    <row r="191" customFormat="false" ht="13.2" hidden="false" customHeight="false" outlineLevel="0" collapsed="false">
      <c r="A191" s="918"/>
      <c r="B191" s="918"/>
      <c r="C191" s="918"/>
      <c r="D191" s="918"/>
      <c r="E191" s="918"/>
      <c r="F191" s="918"/>
      <c r="G191" s="918"/>
      <c r="H191" s="918"/>
      <c r="I191" s="918"/>
      <c r="J191" s="918"/>
      <c r="K191" s="918"/>
      <c r="L191" s="918"/>
      <c r="M191" s="918"/>
      <c r="N191" s="911"/>
      <c r="O191" s="911"/>
      <c r="Q191" s="918"/>
      <c r="R191" s="918"/>
    </row>
    <row r="192" customFormat="false" ht="13.2" hidden="false" customHeight="false" outlineLevel="0" collapsed="false">
      <c r="A192" s="918"/>
      <c r="B192" s="918"/>
      <c r="C192" s="918"/>
      <c r="D192" s="918"/>
      <c r="E192" s="918"/>
      <c r="F192" s="918"/>
      <c r="G192" s="918"/>
      <c r="H192" s="918"/>
      <c r="I192" s="918"/>
      <c r="J192" s="918"/>
      <c r="K192" s="918"/>
      <c r="L192" s="918"/>
      <c r="M192" s="918"/>
      <c r="N192" s="911"/>
      <c r="O192" s="911"/>
      <c r="Q192" s="918"/>
      <c r="R192" s="918"/>
    </row>
    <row r="193" customFormat="false" ht="13.2" hidden="false" customHeight="false" outlineLevel="0" collapsed="false">
      <c r="A193" s="918"/>
      <c r="B193" s="918"/>
      <c r="C193" s="918"/>
      <c r="D193" s="918"/>
      <c r="E193" s="918"/>
      <c r="F193" s="918"/>
      <c r="G193" s="918"/>
      <c r="H193" s="918"/>
      <c r="I193" s="918"/>
      <c r="J193" s="918"/>
      <c r="K193" s="918"/>
      <c r="L193" s="918"/>
      <c r="M193" s="918"/>
      <c r="N193" s="911"/>
      <c r="O193" s="911"/>
      <c r="Q193" s="918"/>
      <c r="R193" s="918"/>
    </row>
    <row r="194" customFormat="false" ht="13.2" hidden="false" customHeight="false" outlineLevel="0" collapsed="false">
      <c r="A194" s="918"/>
      <c r="B194" s="918"/>
      <c r="C194" s="918"/>
      <c r="D194" s="918"/>
      <c r="E194" s="918"/>
      <c r="F194" s="918"/>
      <c r="G194" s="918"/>
      <c r="H194" s="918"/>
      <c r="I194" s="918"/>
      <c r="J194" s="918"/>
      <c r="K194" s="918"/>
      <c r="L194" s="918"/>
      <c r="M194" s="918"/>
      <c r="N194" s="911"/>
      <c r="O194" s="911"/>
      <c r="Q194" s="918"/>
      <c r="R194" s="918"/>
    </row>
    <row r="195" customFormat="false" ht="13.2" hidden="false" customHeight="false" outlineLevel="0" collapsed="false">
      <c r="A195" s="918"/>
      <c r="B195" s="918"/>
      <c r="C195" s="918"/>
      <c r="D195" s="918"/>
      <c r="E195" s="918"/>
      <c r="F195" s="918"/>
      <c r="G195" s="918"/>
      <c r="H195" s="918"/>
      <c r="I195" s="918"/>
      <c r="J195" s="918"/>
      <c r="K195" s="918"/>
      <c r="L195" s="918"/>
      <c r="M195" s="918"/>
      <c r="N195" s="911"/>
      <c r="O195" s="911"/>
      <c r="Q195" s="918"/>
      <c r="R195" s="918"/>
    </row>
    <row r="196" customFormat="false" ht="13.2" hidden="false" customHeight="false" outlineLevel="0" collapsed="false">
      <c r="A196" s="918"/>
      <c r="B196" s="918"/>
      <c r="C196" s="918"/>
      <c r="D196" s="918"/>
      <c r="E196" s="918"/>
      <c r="F196" s="918"/>
      <c r="G196" s="918"/>
      <c r="H196" s="918"/>
      <c r="I196" s="918"/>
      <c r="J196" s="918"/>
      <c r="K196" s="918"/>
      <c r="L196" s="918"/>
      <c r="M196" s="918"/>
      <c r="N196" s="911"/>
      <c r="O196" s="911"/>
      <c r="Q196" s="918"/>
      <c r="R196" s="918"/>
    </row>
    <row r="197" customFormat="false" ht="13.2" hidden="false" customHeight="false" outlineLevel="0" collapsed="false">
      <c r="A197" s="918"/>
      <c r="B197" s="918"/>
      <c r="C197" s="918"/>
      <c r="D197" s="918"/>
      <c r="E197" s="918"/>
      <c r="F197" s="918"/>
      <c r="G197" s="918"/>
      <c r="H197" s="918"/>
      <c r="I197" s="918"/>
      <c r="J197" s="918"/>
      <c r="K197" s="918"/>
      <c r="L197" s="918"/>
      <c r="M197" s="918"/>
      <c r="N197" s="911"/>
      <c r="O197" s="911"/>
      <c r="Q197" s="918"/>
      <c r="R197" s="918"/>
    </row>
    <row r="198" customFormat="false" ht="13.2" hidden="false" customHeight="false" outlineLevel="0" collapsed="false">
      <c r="A198" s="918"/>
      <c r="B198" s="918"/>
      <c r="C198" s="918"/>
      <c r="D198" s="918"/>
      <c r="E198" s="918"/>
      <c r="F198" s="918"/>
      <c r="G198" s="918"/>
      <c r="H198" s="918"/>
      <c r="I198" s="918"/>
      <c r="J198" s="918"/>
      <c r="K198" s="918"/>
      <c r="L198" s="918"/>
      <c r="M198" s="918"/>
      <c r="N198" s="911"/>
      <c r="O198" s="911"/>
      <c r="Q198" s="918"/>
      <c r="R198" s="918"/>
    </row>
    <row r="199" customFormat="false" ht="13.2" hidden="false" customHeight="false" outlineLevel="0" collapsed="false">
      <c r="A199" s="918"/>
      <c r="B199" s="918"/>
      <c r="C199" s="918"/>
      <c r="D199" s="918"/>
      <c r="E199" s="918"/>
      <c r="F199" s="918"/>
      <c r="G199" s="918"/>
      <c r="H199" s="918"/>
      <c r="I199" s="918"/>
      <c r="J199" s="918"/>
      <c r="K199" s="918"/>
      <c r="L199" s="918"/>
      <c r="M199" s="918"/>
      <c r="N199" s="911"/>
      <c r="O199" s="911"/>
      <c r="Q199" s="918"/>
      <c r="R199" s="918"/>
    </row>
    <row r="200" customFormat="false" ht="13.2" hidden="false" customHeight="false" outlineLevel="0" collapsed="false">
      <c r="A200" s="918"/>
      <c r="B200" s="918"/>
      <c r="C200" s="918"/>
      <c r="D200" s="918"/>
      <c r="E200" s="918"/>
      <c r="F200" s="918"/>
      <c r="G200" s="918"/>
      <c r="H200" s="918"/>
      <c r="I200" s="918"/>
      <c r="J200" s="918"/>
      <c r="K200" s="918"/>
      <c r="L200" s="918"/>
      <c r="M200" s="918"/>
      <c r="N200" s="911"/>
      <c r="O200" s="911"/>
      <c r="Q200" s="918"/>
      <c r="R200" s="918"/>
    </row>
    <row r="201" customFormat="false" ht="13.2" hidden="false" customHeight="false" outlineLevel="0" collapsed="false">
      <c r="A201" s="918"/>
      <c r="B201" s="918"/>
      <c r="C201" s="918"/>
      <c r="D201" s="918"/>
      <c r="E201" s="918"/>
      <c r="F201" s="918"/>
      <c r="G201" s="918"/>
      <c r="H201" s="918"/>
      <c r="I201" s="918"/>
      <c r="J201" s="918"/>
      <c r="K201" s="918"/>
      <c r="L201" s="918"/>
      <c r="M201" s="918"/>
      <c r="N201" s="911"/>
      <c r="O201" s="911"/>
      <c r="Q201" s="918"/>
      <c r="R201" s="918"/>
    </row>
    <row r="202" customFormat="false" ht="13.2" hidden="false" customHeight="false" outlineLevel="0" collapsed="false">
      <c r="A202" s="918"/>
      <c r="B202" s="918"/>
      <c r="C202" s="918"/>
      <c r="D202" s="918"/>
      <c r="E202" s="918"/>
      <c r="F202" s="918"/>
      <c r="G202" s="918"/>
      <c r="H202" s="918"/>
      <c r="I202" s="918"/>
      <c r="J202" s="918"/>
      <c r="K202" s="918"/>
      <c r="L202" s="918"/>
      <c r="M202" s="918"/>
      <c r="N202" s="911"/>
      <c r="O202" s="911"/>
      <c r="Q202" s="918"/>
      <c r="R202" s="918"/>
    </row>
    <row r="203" customFormat="false" ht="13.2" hidden="false" customHeight="false" outlineLevel="0" collapsed="false">
      <c r="A203" s="918"/>
      <c r="B203" s="918"/>
      <c r="C203" s="918"/>
      <c r="D203" s="918"/>
      <c r="E203" s="918"/>
      <c r="F203" s="918"/>
      <c r="G203" s="918"/>
      <c r="H203" s="918"/>
      <c r="I203" s="918"/>
      <c r="J203" s="918"/>
      <c r="K203" s="918"/>
      <c r="L203" s="918"/>
      <c r="M203" s="918"/>
      <c r="N203" s="911"/>
      <c r="O203" s="911"/>
      <c r="Q203" s="918"/>
      <c r="R203" s="918"/>
    </row>
    <row r="204" customFormat="false" ht="13.2" hidden="false" customHeight="false" outlineLevel="0" collapsed="false">
      <c r="A204" s="918"/>
      <c r="B204" s="918"/>
      <c r="C204" s="918"/>
      <c r="D204" s="918"/>
      <c r="E204" s="918"/>
      <c r="F204" s="918"/>
      <c r="G204" s="918"/>
      <c r="H204" s="918"/>
      <c r="I204" s="918"/>
      <c r="J204" s="918"/>
      <c r="K204" s="918"/>
      <c r="L204" s="918"/>
      <c r="M204" s="918"/>
      <c r="N204" s="911"/>
      <c r="O204" s="911"/>
      <c r="Q204" s="918"/>
      <c r="R204" s="918"/>
    </row>
    <row r="205" customFormat="false" ht="13.2" hidden="false" customHeight="false" outlineLevel="0" collapsed="false">
      <c r="A205" s="918"/>
      <c r="B205" s="918"/>
      <c r="C205" s="918"/>
      <c r="D205" s="918"/>
      <c r="E205" s="918"/>
      <c r="F205" s="918"/>
      <c r="G205" s="918"/>
      <c r="H205" s="918"/>
      <c r="I205" s="918"/>
      <c r="J205" s="918"/>
      <c r="K205" s="918"/>
      <c r="L205" s="918"/>
      <c r="M205" s="918"/>
      <c r="N205" s="911"/>
      <c r="O205" s="911"/>
      <c r="Q205" s="918"/>
      <c r="R205" s="918"/>
    </row>
    <row r="206" customFormat="false" ht="13.2" hidden="false" customHeight="false" outlineLevel="0" collapsed="false">
      <c r="A206" s="918"/>
      <c r="B206" s="918"/>
      <c r="C206" s="918"/>
      <c r="D206" s="918"/>
      <c r="E206" s="918"/>
      <c r="F206" s="918"/>
      <c r="G206" s="918"/>
      <c r="H206" s="918"/>
      <c r="I206" s="918"/>
      <c r="J206" s="918"/>
      <c r="K206" s="918"/>
      <c r="L206" s="918"/>
      <c r="M206" s="918"/>
      <c r="N206" s="911"/>
      <c r="O206" s="911"/>
      <c r="Q206" s="918"/>
      <c r="R206" s="918"/>
    </row>
    <row r="207" customFormat="false" ht="13.2" hidden="false" customHeight="false" outlineLevel="0" collapsed="false">
      <c r="A207" s="918"/>
      <c r="B207" s="918"/>
      <c r="C207" s="918"/>
      <c r="D207" s="918"/>
      <c r="E207" s="918"/>
      <c r="F207" s="918"/>
      <c r="G207" s="918"/>
      <c r="H207" s="918"/>
      <c r="I207" s="918"/>
      <c r="J207" s="918"/>
      <c r="K207" s="918"/>
      <c r="L207" s="918"/>
      <c r="M207" s="918"/>
      <c r="N207" s="911"/>
      <c r="O207" s="911"/>
      <c r="Q207" s="918"/>
      <c r="R207" s="918"/>
    </row>
    <row r="208" customFormat="false" ht="13.2" hidden="false" customHeight="false" outlineLevel="0" collapsed="false">
      <c r="A208" s="918"/>
      <c r="B208" s="918"/>
      <c r="C208" s="918"/>
      <c r="D208" s="918"/>
      <c r="E208" s="918"/>
      <c r="F208" s="918"/>
      <c r="G208" s="918"/>
      <c r="H208" s="918"/>
      <c r="I208" s="918"/>
      <c r="J208" s="918"/>
      <c r="K208" s="918"/>
      <c r="L208" s="918"/>
      <c r="M208" s="918"/>
      <c r="N208" s="911"/>
      <c r="O208" s="911"/>
      <c r="Q208" s="918"/>
      <c r="R208" s="918"/>
    </row>
    <row r="209" customFormat="false" ht="13.2" hidden="false" customHeight="false" outlineLevel="0" collapsed="false">
      <c r="A209" s="918"/>
      <c r="B209" s="918"/>
      <c r="C209" s="918"/>
      <c r="D209" s="918"/>
      <c r="E209" s="918"/>
      <c r="F209" s="918"/>
      <c r="G209" s="918"/>
      <c r="H209" s="918"/>
      <c r="I209" s="918"/>
      <c r="J209" s="918"/>
      <c r="K209" s="918"/>
      <c r="L209" s="918"/>
      <c r="M209" s="918"/>
      <c r="N209" s="911"/>
      <c r="O209" s="911"/>
      <c r="Q209" s="918"/>
      <c r="R209" s="918"/>
    </row>
    <row r="210" customFormat="false" ht="13.2" hidden="false" customHeight="false" outlineLevel="0" collapsed="false">
      <c r="A210" s="918"/>
      <c r="B210" s="918"/>
      <c r="C210" s="918"/>
      <c r="D210" s="918"/>
      <c r="E210" s="918"/>
      <c r="F210" s="918"/>
      <c r="G210" s="918"/>
      <c r="H210" s="918"/>
      <c r="I210" s="918"/>
      <c r="J210" s="918"/>
      <c r="K210" s="918"/>
      <c r="L210" s="918"/>
      <c r="M210" s="918"/>
      <c r="N210" s="911"/>
      <c r="O210" s="911"/>
      <c r="Q210" s="918"/>
      <c r="R210" s="918"/>
    </row>
    <row r="211" customFormat="false" ht="13.2" hidden="false" customHeight="false" outlineLevel="0" collapsed="false">
      <c r="A211" s="918"/>
      <c r="B211" s="918"/>
      <c r="C211" s="918"/>
      <c r="D211" s="918"/>
      <c r="E211" s="918"/>
      <c r="F211" s="918"/>
      <c r="G211" s="918"/>
      <c r="H211" s="918"/>
      <c r="I211" s="918"/>
      <c r="J211" s="918"/>
      <c r="K211" s="918"/>
      <c r="L211" s="918"/>
      <c r="M211" s="918"/>
      <c r="N211" s="911"/>
      <c r="O211" s="911"/>
      <c r="Q211" s="918"/>
      <c r="R211" s="918"/>
    </row>
    <row r="212" customFormat="false" ht="13.2" hidden="false" customHeight="false" outlineLevel="0" collapsed="false">
      <c r="A212" s="918"/>
      <c r="B212" s="918"/>
      <c r="C212" s="918"/>
      <c r="D212" s="918"/>
      <c r="E212" s="918"/>
      <c r="F212" s="918"/>
      <c r="G212" s="918"/>
      <c r="H212" s="918"/>
      <c r="I212" s="918"/>
      <c r="J212" s="918"/>
      <c r="K212" s="918"/>
      <c r="L212" s="918"/>
      <c r="M212" s="918"/>
      <c r="N212" s="911"/>
      <c r="O212" s="911"/>
      <c r="Q212" s="918"/>
      <c r="R212" s="918"/>
    </row>
    <row r="213" customFormat="false" ht="13.2" hidden="false" customHeight="false" outlineLevel="0" collapsed="false">
      <c r="A213" s="918"/>
      <c r="B213" s="918"/>
      <c r="C213" s="918"/>
      <c r="D213" s="918"/>
      <c r="E213" s="918"/>
      <c r="F213" s="918"/>
      <c r="G213" s="918"/>
      <c r="H213" s="918"/>
      <c r="I213" s="918"/>
      <c r="J213" s="918"/>
      <c r="K213" s="918"/>
      <c r="L213" s="918"/>
      <c r="M213" s="918"/>
      <c r="N213" s="911"/>
      <c r="O213" s="911"/>
      <c r="Q213" s="918"/>
      <c r="R213" s="918"/>
    </row>
    <row r="214" customFormat="false" ht="13.2" hidden="false" customHeight="false" outlineLevel="0" collapsed="false">
      <c r="A214" s="918"/>
      <c r="B214" s="918"/>
      <c r="C214" s="918"/>
      <c r="D214" s="918"/>
      <c r="E214" s="918"/>
      <c r="F214" s="918"/>
      <c r="G214" s="918"/>
      <c r="H214" s="918"/>
      <c r="I214" s="918"/>
      <c r="J214" s="918"/>
      <c r="K214" s="918"/>
      <c r="L214" s="918"/>
      <c r="M214" s="918"/>
      <c r="N214" s="911"/>
      <c r="O214" s="911"/>
      <c r="Q214" s="918"/>
      <c r="R214" s="918"/>
    </row>
    <row r="215" customFormat="false" ht="13.2" hidden="false" customHeight="false" outlineLevel="0" collapsed="false">
      <c r="A215" s="918"/>
      <c r="B215" s="918"/>
      <c r="C215" s="918"/>
      <c r="D215" s="918"/>
      <c r="E215" s="918"/>
      <c r="F215" s="918"/>
      <c r="G215" s="918"/>
      <c r="H215" s="918"/>
      <c r="I215" s="918"/>
      <c r="J215" s="918"/>
      <c r="K215" s="918"/>
      <c r="L215" s="918"/>
      <c r="M215" s="918"/>
      <c r="N215" s="911"/>
      <c r="O215" s="911"/>
      <c r="Q215" s="918"/>
      <c r="R215" s="918"/>
    </row>
    <row r="216" customFormat="false" ht="13.2" hidden="false" customHeight="false" outlineLevel="0" collapsed="false">
      <c r="A216" s="918"/>
      <c r="B216" s="918"/>
      <c r="C216" s="918"/>
      <c r="D216" s="918"/>
      <c r="E216" s="918"/>
      <c r="F216" s="918"/>
      <c r="G216" s="918"/>
      <c r="H216" s="918"/>
      <c r="I216" s="918"/>
      <c r="J216" s="918"/>
      <c r="K216" s="918"/>
      <c r="L216" s="918"/>
      <c r="M216" s="918"/>
      <c r="N216" s="911"/>
      <c r="O216" s="911"/>
      <c r="Q216" s="918"/>
      <c r="R216" s="918"/>
    </row>
    <row r="217" customFormat="false" ht="13.2" hidden="false" customHeight="false" outlineLevel="0" collapsed="false">
      <c r="A217" s="918"/>
      <c r="B217" s="918"/>
      <c r="C217" s="918"/>
      <c r="D217" s="918"/>
      <c r="E217" s="918"/>
      <c r="F217" s="918"/>
      <c r="G217" s="918"/>
      <c r="H217" s="918"/>
      <c r="I217" s="918"/>
      <c r="J217" s="918"/>
      <c r="K217" s="918"/>
      <c r="L217" s="918"/>
      <c r="M217" s="918"/>
      <c r="N217" s="911"/>
      <c r="O217" s="911"/>
      <c r="Q217" s="918"/>
      <c r="R217" s="918"/>
    </row>
    <row r="218" customFormat="false" ht="13.2" hidden="false" customHeight="false" outlineLevel="0" collapsed="false">
      <c r="A218" s="918"/>
      <c r="B218" s="918"/>
      <c r="C218" s="918"/>
      <c r="D218" s="918"/>
      <c r="E218" s="918"/>
      <c r="F218" s="918"/>
      <c r="G218" s="918"/>
      <c r="H218" s="918"/>
      <c r="I218" s="918"/>
      <c r="J218" s="918"/>
      <c r="K218" s="918"/>
      <c r="L218" s="918"/>
      <c r="M218" s="918"/>
      <c r="N218" s="911"/>
      <c r="O218" s="911"/>
      <c r="Q218" s="918"/>
      <c r="R218" s="918"/>
    </row>
    <row r="219" customFormat="false" ht="13.2" hidden="false" customHeight="false" outlineLevel="0" collapsed="false">
      <c r="A219" s="918"/>
      <c r="B219" s="918"/>
      <c r="C219" s="918"/>
      <c r="D219" s="918"/>
      <c r="E219" s="918"/>
      <c r="F219" s="918"/>
      <c r="G219" s="918"/>
      <c r="H219" s="918"/>
      <c r="I219" s="918"/>
      <c r="J219" s="918"/>
      <c r="K219" s="918"/>
      <c r="L219" s="918"/>
      <c r="M219" s="918"/>
      <c r="N219" s="911"/>
      <c r="O219" s="911"/>
      <c r="Q219" s="918"/>
      <c r="R219" s="918"/>
    </row>
    <row r="220" customFormat="false" ht="13.2" hidden="false" customHeight="false" outlineLevel="0" collapsed="false">
      <c r="A220" s="918"/>
      <c r="B220" s="918"/>
      <c r="C220" s="918"/>
      <c r="D220" s="918"/>
      <c r="E220" s="918"/>
      <c r="F220" s="918"/>
      <c r="G220" s="918"/>
      <c r="H220" s="918"/>
      <c r="I220" s="918"/>
      <c r="J220" s="918"/>
      <c r="K220" s="918"/>
      <c r="L220" s="918"/>
      <c r="M220" s="918"/>
      <c r="N220" s="911"/>
      <c r="O220" s="911"/>
      <c r="Q220" s="918"/>
      <c r="R220" s="918"/>
    </row>
    <row r="221" customFormat="false" ht="13.2" hidden="false" customHeight="false" outlineLevel="0" collapsed="false">
      <c r="A221" s="918"/>
      <c r="B221" s="918"/>
      <c r="C221" s="918"/>
      <c r="D221" s="918"/>
      <c r="E221" s="918"/>
      <c r="F221" s="918"/>
      <c r="G221" s="918"/>
      <c r="H221" s="918"/>
      <c r="I221" s="918"/>
      <c r="J221" s="918"/>
      <c r="K221" s="918"/>
      <c r="L221" s="918"/>
      <c r="M221" s="918"/>
      <c r="N221" s="911"/>
      <c r="O221" s="911"/>
      <c r="Q221" s="918"/>
      <c r="R221" s="918"/>
    </row>
    <row r="222" customFormat="false" ht="13.2" hidden="false" customHeight="false" outlineLevel="0" collapsed="false">
      <c r="A222" s="918"/>
      <c r="B222" s="918"/>
      <c r="C222" s="918"/>
      <c r="D222" s="918"/>
      <c r="E222" s="918"/>
      <c r="F222" s="918"/>
      <c r="G222" s="918"/>
      <c r="H222" s="918"/>
      <c r="I222" s="918"/>
      <c r="J222" s="918"/>
      <c r="K222" s="918"/>
      <c r="L222" s="918"/>
      <c r="M222" s="918"/>
      <c r="N222" s="911"/>
      <c r="O222" s="911"/>
      <c r="Q222" s="918"/>
      <c r="R222" s="918"/>
    </row>
    <row r="223" customFormat="false" ht="13.2" hidden="false" customHeight="false" outlineLevel="0" collapsed="false">
      <c r="A223" s="918"/>
      <c r="B223" s="918"/>
      <c r="C223" s="918"/>
      <c r="D223" s="918"/>
      <c r="E223" s="918"/>
      <c r="F223" s="918"/>
      <c r="G223" s="918"/>
      <c r="H223" s="918"/>
      <c r="I223" s="918"/>
      <c r="J223" s="918"/>
      <c r="K223" s="918"/>
      <c r="L223" s="918"/>
      <c r="M223" s="918"/>
      <c r="N223" s="911"/>
      <c r="O223" s="911"/>
      <c r="Q223" s="918"/>
      <c r="R223" s="918"/>
    </row>
    <row r="224" customFormat="false" ht="13.2" hidden="false" customHeight="false" outlineLevel="0" collapsed="false">
      <c r="A224" s="918"/>
      <c r="B224" s="918"/>
      <c r="C224" s="918"/>
      <c r="D224" s="918"/>
      <c r="E224" s="918"/>
      <c r="F224" s="918"/>
      <c r="G224" s="918"/>
      <c r="H224" s="918"/>
      <c r="I224" s="918"/>
      <c r="J224" s="918"/>
      <c r="K224" s="918"/>
      <c r="L224" s="918"/>
      <c r="M224" s="918"/>
      <c r="N224" s="911"/>
      <c r="O224" s="911"/>
      <c r="Q224" s="918"/>
      <c r="R224" s="918"/>
    </row>
    <row r="225" customFormat="false" ht="13.2" hidden="false" customHeight="false" outlineLevel="0" collapsed="false">
      <c r="A225" s="918"/>
      <c r="B225" s="918"/>
      <c r="C225" s="918"/>
      <c r="D225" s="918"/>
      <c r="E225" s="918"/>
      <c r="F225" s="918"/>
      <c r="G225" s="918"/>
      <c r="H225" s="918"/>
      <c r="I225" s="918"/>
      <c r="J225" s="918"/>
      <c r="K225" s="918"/>
      <c r="L225" s="918"/>
      <c r="M225" s="918"/>
      <c r="N225" s="911"/>
      <c r="O225" s="911"/>
      <c r="Q225" s="918"/>
      <c r="R225" s="918"/>
    </row>
    <row r="226" customFormat="false" ht="13.2" hidden="false" customHeight="false" outlineLevel="0" collapsed="false">
      <c r="A226" s="918"/>
      <c r="B226" s="918"/>
      <c r="C226" s="918"/>
      <c r="D226" s="918"/>
      <c r="E226" s="918"/>
      <c r="F226" s="918"/>
      <c r="G226" s="918"/>
      <c r="H226" s="918"/>
      <c r="I226" s="918"/>
      <c r="J226" s="918"/>
      <c r="K226" s="918"/>
      <c r="L226" s="918"/>
      <c r="M226" s="918"/>
      <c r="N226" s="911"/>
      <c r="O226" s="911"/>
      <c r="Q226" s="918"/>
      <c r="R226" s="918"/>
    </row>
    <row r="227" customFormat="false" ht="13.2" hidden="false" customHeight="false" outlineLevel="0" collapsed="false">
      <c r="A227" s="918"/>
      <c r="B227" s="918"/>
      <c r="C227" s="918"/>
      <c r="D227" s="918"/>
      <c r="E227" s="918"/>
      <c r="F227" s="918"/>
      <c r="G227" s="918"/>
      <c r="H227" s="918"/>
      <c r="I227" s="918"/>
      <c r="J227" s="918"/>
      <c r="K227" s="918"/>
      <c r="L227" s="918"/>
      <c r="M227" s="918"/>
      <c r="N227" s="911"/>
      <c r="O227" s="911"/>
      <c r="Q227" s="918"/>
      <c r="R227" s="918"/>
    </row>
    <row r="228" customFormat="false" ht="13.2" hidden="false" customHeight="false" outlineLevel="0" collapsed="false">
      <c r="A228" s="918"/>
      <c r="B228" s="918"/>
      <c r="C228" s="918"/>
      <c r="D228" s="918"/>
      <c r="E228" s="918"/>
      <c r="F228" s="918"/>
      <c r="G228" s="918"/>
      <c r="H228" s="918"/>
      <c r="I228" s="918"/>
      <c r="J228" s="918"/>
      <c r="K228" s="918"/>
      <c r="L228" s="918"/>
      <c r="M228" s="918"/>
      <c r="N228" s="911"/>
      <c r="O228" s="911"/>
      <c r="Q228" s="918"/>
      <c r="R228" s="918"/>
    </row>
    <row r="229" customFormat="false" ht="13.2" hidden="false" customHeight="false" outlineLevel="0" collapsed="false">
      <c r="A229" s="918"/>
      <c r="B229" s="918"/>
      <c r="C229" s="918"/>
      <c r="D229" s="918"/>
      <c r="E229" s="918"/>
      <c r="F229" s="918"/>
      <c r="G229" s="918"/>
      <c r="H229" s="918"/>
      <c r="I229" s="918"/>
      <c r="J229" s="918"/>
      <c r="K229" s="918"/>
      <c r="L229" s="918"/>
      <c r="M229" s="918"/>
      <c r="N229" s="911"/>
      <c r="O229" s="911"/>
      <c r="Q229" s="918"/>
      <c r="R229" s="918"/>
    </row>
    <row r="230" customFormat="false" ht="13.2" hidden="false" customHeight="false" outlineLevel="0" collapsed="false">
      <c r="A230" s="918"/>
      <c r="B230" s="918"/>
      <c r="C230" s="918"/>
      <c r="D230" s="918"/>
      <c r="E230" s="918"/>
      <c r="F230" s="918"/>
      <c r="G230" s="918"/>
      <c r="H230" s="918"/>
      <c r="I230" s="918"/>
      <c r="J230" s="918"/>
      <c r="K230" s="918"/>
      <c r="L230" s="918"/>
      <c r="M230" s="918"/>
      <c r="N230" s="911"/>
      <c r="O230" s="911"/>
      <c r="Q230" s="918"/>
      <c r="R230" s="918"/>
    </row>
    <row r="231" customFormat="false" ht="13.2" hidden="false" customHeight="false" outlineLevel="0" collapsed="false">
      <c r="A231" s="918"/>
      <c r="B231" s="918"/>
      <c r="C231" s="918"/>
      <c r="D231" s="918"/>
      <c r="E231" s="918"/>
      <c r="F231" s="918"/>
      <c r="G231" s="918"/>
      <c r="H231" s="918"/>
      <c r="I231" s="918"/>
      <c r="J231" s="918"/>
      <c r="K231" s="918"/>
      <c r="L231" s="918"/>
      <c r="M231" s="918"/>
      <c r="N231" s="911"/>
      <c r="O231" s="911"/>
      <c r="Q231" s="918"/>
      <c r="R231" s="918"/>
    </row>
    <row r="232" customFormat="false" ht="13.2" hidden="false" customHeight="false" outlineLevel="0" collapsed="false">
      <c r="A232" s="918"/>
      <c r="B232" s="918"/>
      <c r="C232" s="918"/>
      <c r="D232" s="918"/>
      <c r="E232" s="918"/>
      <c r="F232" s="918"/>
      <c r="G232" s="918"/>
      <c r="H232" s="918"/>
      <c r="I232" s="918"/>
      <c r="J232" s="918"/>
      <c r="K232" s="918"/>
      <c r="L232" s="918"/>
      <c r="M232" s="918"/>
      <c r="N232" s="911"/>
      <c r="O232" s="911"/>
      <c r="Q232" s="918"/>
      <c r="R232" s="918"/>
    </row>
    <row r="233" customFormat="false" ht="13.2" hidden="false" customHeight="false" outlineLevel="0" collapsed="false">
      <c r="A233" s="918"/>
      <c r="B233" s="918"/>
      <c r="C233" s="918"/>
      <c r="D233" s="918"/>
      <c r="E233" s="918"/>
      <c r="F233" s="918"/>
      <c r="G233" s="918"/>
      <c r="H233" s="918"/>
      <c r="I233" s="918"/>
      <c r="J233" s="918"/>
      <c r="K233" s="918"/>
      <c r="L233" s="918"/>
      <c r="M233" s="918"/>
      <c r="N233" s="911"/>
      <c r="O233" s="911"/>
      <c r="Q233" s="918"/>
      <c r="R233" s="918"/>
    </row>
    <row r="234" customFormat="false" ht="13.2" hidden="false" customHeight="false" outlineLevel="0" collapsed="false">
      <c r="A234" s="918"/>
      <c r="B234" s="918"/>
      <c r="C234" s="918"/>
      <c r="D234" s="918"/>
      <c r="E234" s="918"/>
      <c r="F234" s="918"/>
      <c r="G234" s="918"/>
      <c r="H234" s="918"/>
      <c r="I234" s="918"/>
      <c r="J234" s="918"/>
      <c r="K234" s="918"/>
      <c r="L234" s="918"/>
      <c r="M234" s="918"/>
      <c r="N234" s="911"/>
      <c r="O234" s="911"/>
      <c r="Q234" s="918"/>
      <c r="R234" s="918"/>
    </row>
    <row r="235" customFormat="false" ht="13.2" hidden="false" customHeight="false" outlineLevel="0" collapsed="false">
      <c r="A235" s="918"/>
      <c r="B235" s="918"/>
      <c r="C235" s="918"/>
      <c r="D235" s="918"/>
      <c r="E235" s="918"/>
      <c r="F235" s="918"/>
      <c r="G235" s="918"/>
      <c r="H235" s="918"/>
      <c r="I235" s="918"/>
      <c r="J235" s="918"/>
      <c r="K235" s="918"/>
      <c r="L235" s="918"/>
      <c r="M235" s="918"/>
      <c r="N235" s="911"/>
      <c r="O235" s="911"/>
      <c r="Q235" s="918"/>
      <c r="R235" s="918"/>
    </row>
    <row r="236" customFormat="false" ht="13.2" hidden="false" customHeight="false" outlineLevel="0" collapsed="false">
      <c r="A236" s="918"/>
      <c r="B236" s="918"/>
      <c r="C236" s="918"/>
      <c r="D236" s="918"/>
      <c r="E236" s="918"/>
      <c r="F236" s="918"/>
      <c r="G236" s="918"/>
      <c r="H236" s="918"/>
      <c r="I236" s="918"/>
      <c r="J236" s="918"/>
      <c r="K236" s="918"/>
      <c r="L236" s="918"/>
      <c r="M236" s="918"/>
      <c r="N236" s="911"/>
      <c r="O236" s="911"/>
      <c r="Q236" s="918"/>
      <c r="R236" s="918"/>
    </row>
    <row r="237" customFormat="false" ht="13.2" hidden="false" customHeight="false" outlineLevel="0" collapsed="false">
      <c r="A237" s="918"/>
      <c r="B237" s="918"/>
      <c r="C237" s="918"/>
      <c r="D237" s="918"/>
      <c r="E237" s="918"/>
      <c r="F237" s="918"/>
      <c r="G237" s="918"/>
      <c r="H237" s="918"/>
      <c r="I237" s="918"/>
      <c r="J237" s="918"/>
      <c r="K237" s="918"/>
      <c r="L237" s="918"/>
      <c r="M237" s="918"/>
      <c r="N237" s="911"/>
      <c r="O237" s="911"/>
      <c r="Q237" s="918"/>
      <c r="R237" s="918"/>
    </row>
    <row r="238" customFormat="false" ht="13.2" hidden="false" customHeight="false" outlineLevel="0" collapsed="false">
      <c r="A238" s="918"/>
      <c r="B238" s="918"/>
      <c r="C238" s="918"/>
      <c r="D238" s="918"/>
      <c r="E238" s="918"/>
      <c r="F238" s="918"/>
      <c r="G238" s="918"/>
      <c r="H238" s="918"/>
      <c r="I238" s="918"/>
      <c r="J238" s="918"/>
      <c r="K238" s="918"/>
      <c r="L238" s="918"/>
      <c r="M238" s="918"/>
      <c r="N238" s="911"/>
      <c r="O238" s="911"/>
      <c r="Q238" s="918"/>
      <c r="R238" s="918"/>
    </row>
    <row r="239" customFormat="false" ht="13.2" hidden="false" customHeight="false" outlineLevel="0" collapsed="false">
      <c r="A239" s="918"/>
      <c r="B239" s="918"/>
      <c r="C239" s="918"/>
      <c r="D239" s="918"/>
      <c r="E239" s="918"/>
      <c r="F239" s="918"/>
      <c r="G239" s="918"/>
      <c r="H239" s="918"/>
      <c r="I239" s="918"/>
      <c r="J239" s="918"/>
      <c r="K239" s="918"/>
      <c r="L239" s="918"/>
      <c r="M239" s="918"/>
      <c r="N239" s="911"/>
      <c r="O239" s="911"/>
      <c r="Q239" s="918"/>
      <c r="R239" s="918"/>
    </row>
    <row r="240" customFormat="false" ht="13.2" hidden="false" customHeight="false" outlineLevel="0" collapsed="false">
      <c r="A240" s="918"/>
      <c r="B240" s="918"/>
      <c r="C240" s="918"/>
      <c r="D240" s="918"/>
      <c r="E240" s="918"/>
      <c r="F240" s="918"/>
      <c r="G240" s="918"/>
      <c r="H240" s="918"/>
      <c r="I240" s="918"/>
      <c r="J240" s="918"/>
      <c r="K240" s="918"/>
      <c r="L240" s="918"/>
      <c r="M240" s="918"/>
      <c r="N240" s="911"/>
      <c r="O240" s="911"/>
      <c r="Q240" s="918"/>
      <c r="R240" s="918"/>
    </row>
    <row r="241" customFormat="false" ht="13.2" hidden="false" customHeight="false" outlineLevel="0" collapsed="false">
      <c r="A241" s="918"/>
      <c r="B241" s="918"/>
      <c r="C241" s="918"/>
      <c r="D241" s="918"/>
      <c r="E241" s="918"/>
      <c r="F241" s="918"/>
      <c r="G241" s="918"/>
      <c r="H241" s="918"/>
      <c r="I241" s="918"/>
      <c r="J241" s="918"/>
      <c r="K241" s="918"/>
      <c r="L241" s="918"/>
      <c r="M241" s="918"/>
      <c r="N241" s="911"/>
      <c r="O241" s="911"/>
      <c r="Q241" s="918"/>
      <c r="R241" s="918"/>
    </row>
    <row r="242" customFormat="false" ht="13.2" hidden="false" customHeight="false" outlineLevel="0" collapsed="false">
      <c r="A242" s="918"/>
      <c r="B242" s="918"/>
      <c r="C242" s="918"/>
      <c r="D242" s="918"/>
      <c r="E242" s="918"/>
      <c r="F242" s="918"/>
      <c r="G242" s="918"/>
      <c r="H242" s="918"/>
      <c r="I242" s="918"/>
      <c r="J242" s="918"/>
      <c r="K242" s="918"/>
      <c r="L242" s="918"/>
      <c r="M242" s="918"/>
      <c r="N242" s="911"/>
      <c r="O242" s="911"/>
      <c r="Q242" s="918"/>
      <c r="R242" s="918"/>
    </row>
    <row r="243" customFormat="false" ht="13.2" hidden="false" customHeight="false" outlineLevel="0" collapsed="false">
      <c r="A243" s="918"/>
      <c r="B243" s="918"/>
      <c r="C243" s="918"/>
      <c r="D243" s="918"/>
      <c r="E243" s="918"/>
      <c r="F243" s="918"/>
      <c r="G243" s="918"/>
      <c r="H243" s="918"/>
      <c r="I243" s="918"/>
      <c r="J243" s="918"/>
      <c r="K243" s="918"/>
      <c r="L243" s="918"/>
      <c r="M243" s="918"/>
      <c r="N243" s="911"/>
      <c r="O243" s="911"/>
      <c r="Q243" s="918"/>
      <c r="R243" s="918"/>
    </row>
    <row r="244" customFormat="false" ht="13.2" hidden="false" customHeight="false" outlineLevel="0" collapsed="false">
      <c r="A244" s="918"/>
      <c r="B244" s="918"/>
      <c r="C244" s="918"/>
      <c r="D244" s="918"/>
      <c r="E244" s="918"/>
      <c r="F244" s="918"/>
      <c r="G244" s="918"/>
      <c r="H244" s="918"/>
      <c r="I244" s="918"/>
      <c r="J244" s="918"/>
      <c r="K244" s="918"/>
      <c r="L244" s="918"/>
      <c r="M244" s="918"/>
      <c r="N244" s="911"/>
      <c r="O244" s="911"/>
      <c r="Q244" s="918"/>
      <c r="R244" s="918"/>
    </row>
    <row r="245" customFormat="false" ht="13.2" hidden="false" customHeight="false" outlineLevel="0" collapsed="false">
      <c r="A245" s="918"/>
      <c r="B245" s="918"/>
      <c r="C245" s="918"/>
      <c r="D245" s="918"/>
      <c r="E245" s="918"/>
      <c r="F245" s="918"/>
      <c r="G245" s="918"/>
      <c r="H245" s="918"/>
      <c r="I245" s="918"/>
      <c r="J245" s="918"/>
      <c r="K245" s="918"/>
      <c r="L245" s="918"/>
      <c r="M245" s="918"/>
      <c r="N245" s="911"/>
      <c r="O245" s="911"/>
      <c r="Q245" s="918"/>
      <c r="R245" s="918"/>
    </row>
    <row r="246" customFormat="false" ht="13.2" hidden="false" customHeight="false" outlineLevel="0" collapsed="false">
      <c r="A246" s="918"/>
      <c r="B246" s="918"/>
      <c r="C246" s="918"/>
      <c r="D246" s="918"/>
      <c r="E246" s="918"/>
      <c r="F246" s="918"/>
      <c r="G246" s="918"/>
      <c r="H246" s="918"/>
      <c r="I246" s="918"/>
      <c r="J246" s="918"/>
      <c r="K246" s="918"/>
      <c r="L246" s="918"/>
      <c r="M246" s="918"/>
      <c r="N246" s="911"/>
      <c r="O246" s="911"/>
      <c r="Q246" s="918"/>
      <c r="R246" s="918"/>
    </row>
    <row r="247" customFormat="false" ht="13.2" hidden="false" customHeight="false" outlineLevel="0" collapsed="false">
      <c r="A247" s="918"/>
      <c r="B247" s="918"/>
      <c r="C247" s="918"/>
      <c r="D247" s="918"/>
      <c r="E247" s="918"/>
      <c r="F247" s="918"/>
      <c r="G247" s="918"/>
      <c r="H247" s="918"/>
      <c r="I247" s="918"/>
      <c r="J247" s="918"/>
      <c r="K247" s="918"/>
      <c r="L247" s="918"/>
      <c r="M247" s="918"/>
      <c r="N247" s="911"/>
      <c r="O247" s="911"/>
      <c r="Q247" s="918"/>
      <c r="R247" s="918"/>
    </row>
    <row r="248" customFormat="false" ht="13.2" hidden="false" customHeight="false" outlineLevel="0" collapsed="false">
      <c r="A248" s="918"/>
      <c r="B248" s="918"/>
      <c r="C248" s="918"/>
      <c r="D248" s="918"/>
      <c r="E248" s="918"/>
      <c r="F248" s="918"/>
      <c r="G248" s="918"/>
      <c r="H248" s="918"/>
      <c r="I248" s="918"/>
      <c r="J248" s="918"/>
      <c r="K248" s="918"/>
      <c r="L248" s="918"/>
      <c r="M248" s="918"/>
      <c r="N248" s="911"/>
      <c r="O248" s="911"/>
      <c r="Q248" s="918"/>
      <c r="R248" s="918"/>
    </row>
    <row r="249" customFormat="false" ht="13.2" hidden="false" customHeight="false" outlineLevel="0" collapsed="false">
      <c r="A249" s="918"/>
      <c r="B249" s="918"/>
      <c r="C249" s="918"/>
      <c r="D249" s="918"/>
      <c r="E249" s="918"/>
      <c r="F249" s="918"/>
      <c r="G249" s="918"/>
      <c r="H249" s="918"/>
      <c r="I249" s="918"/>
      <c r="J249" s="918"/>
      <c r="K249" s="918"/>
      <c r="L249" s="918"/>
      <c r="M249" s="918"/>
      <c r="N249" s="911"/>
      <c r="O249" s="911"/>
      <c r="Q249" s="918"/>
      <c r="R249" s="918"/>
    </row>
    <row r="250" customFormat="false" ht="13.2" hidden="false" customHeight="false" outlineLevel="0" collapsed="false">
      <c r="A250" s="918"/>
      <c r="B250" s="918"/>
      <c r="C250" s="918"/>
      <c r="D250" s="918"/>
      <c r="E250" s="918"/>
      <c r="F250" s="918"/>
      <c r="G250" s="918"/>
      <c r="H250" s="918"/>
      <c r="I250" s="918"/>
      <c r="J250" s="918"/>
      <c r="K250" s="918"/>
      <c r="L250" s="918"/>
      <c r="M250" s="918"/>
      <c r="N250" s="911"/>
      <c r="O250" s="911"/>
      <c r="Q250" s="918"/>
      <c r="R250" s="918"/>
    </row>
    <row r="251" customFormat="false" ht="13.2" hidden="false" customHeight="false" outlineLevel="0" collapsed="false">
      <c r="A251" s="918"/>
      <c r="B251" s="918"/>
      <c r="C251" s="918"/>
      <c r="D251" s="918"/>
      <c r="E251" s="918"/>
      <c r="F251" s="918"/>
      <c r="G251" s="918"/>
      <c r="H251" s="918"/>
      <c r="I251" s="918"/>
      <c r="J251" s="918"/>
      <c r="K251" s="918"/>
      <c r="L251" s="918"/>
      <c r="M251" s="918"/>
      <c r="N251" s="911"/>
      <c r="O251" s="911"/>
      <c r="Q251" s="918"/>
      <c r="R251" s="918"/>
    </row>
    <row r="252" customFormat="false" ht="13.2" hidden="false" customHeight="false" outlineLevel="0" collapsed="false">
      <c r="A252" s="918"/>
      <c r="B252" s="918"/>
      <c r="C252" s="918"/>
      <c r="D252" s="918"/>
      <c r="E252" s="918"/>
      <c r="F252" s="918"/>
      <c r="G252" s="918"/>
      <c r="H252" s="918"/>
      <c r="I252" s="918"/>
      <c r="J252" s="918"/>
      <c r="K252" s="918"/>
      <c r="L252" s="918"/>
      <c r="M252" s="918"/>
      <c r="N252" s="911"/>
      <c r="O252" s="911"/>
      <c r="Q252" s="918"/>
      <c r="R252" s="918"/>
    </row>
    <row r="253" customFormat="false" ht="13.2" hidden="false" customHeight="false" outlineLevel="0" collapsed="false">
      <c r="A253" s="918"/>
      <c r="B253" s="918"/>
      <c r="C253" s="918"/>
      <c r="D253" s="918"/>
      <c r="E253" s="918"/>
      <c r="F253" s="918"/>
      <c r="G253" s="918"/>
      <c r="H253" s="918"/>
      <c r="I253" s="918"/>
      <c r="J253" s="918"/>
      <c r="K253" s="918"/>
      <c r="L253" s="918"/>
      <c r="M253" s="918"/>
      <c r="N253" s="911"/>
      <c r="O253" s="911"/>
      <c r="Q253" s="918"/>
      <c r="R253" s="918"/>
    </row>
    <row r="254" customFormat="false" ht="13.2" hidden="false" customHeight="false" outlineLevel="0" collapsed="false">
      <c r="A254" s="918"/>
      <c r="B254" s="918"/>
      <c r="C254" s="918"/>
      <c r="D254" s="918"/>
      <c r="E254" s="918"/>
      <c r="F254" s="918"/>
      <c r="G254" s="918"/>
      <c r="H254" s="918"/>
      <c r="I254" s="918"/>
      <c r="J254" s="918"/>
      <c r="K254" s="918"/>
      <c r="L254" s="918"/>
      <c r="M254" s="918"/>
      <c r="N254" s="911"/>
      <c r="O254" s="911"/>
      <c r="Q254" s="918"/>
      <c r="R254" s="918"/>
    </row>
    <row r="255" customFormat="false" ht="13.2" hidden="false" customHeight="false" outlineLevel="0" collapsed="false">
      <c r="A255" s="918"/>
      <c r="B255" s="918"/>
      <c r="C255" s="918"/>
      <c r="D255" s="918"/>
      <c r="E255" s="918"/>
      <c r="F255" s="918"/>
      <c r="G255" s="918"/>
      <c r="H255" s="918"/>
      <c r="I255" s="918"/>
      <c r="J255" s="918"/>
      <c r="K255" s="918"/>
      <c r="L255" s="918"/>
      <c r="M255" s="918"/>
      <c r="N255" s="911"/>
      <c r="O255" s="911"/>
      <c r="Q255" s="918"/>
      <c r="R255" s="918"/>
    </row>
    <row r="256" customFormat="false" ht="13.2" hidden="false" customHeight="false" outlineLevel="0" collapsed="false">
      <c r="A256" s="918"/>
      <c r="B256" s="918"/>
      <c r="C256" s="918"/>
      <c r="D256" s="918"/>
      <c r="E256" s="918"/>
      <c r="F256" s="918"/>
      <c r="G256" s="918"/>
      <c r="H256" s="918"/>
      <c r="I256" s="918"/>
      <c r="J256" s="918"/>
      <c r="K256" s="918"/>
      <c r="L256" s="918"/>
      <c r="M256" s="918"/>
      <c r="N256" s="911"/>
      <c r="O256" s="911"/>
      <c r="Q256" s="918"/>
      <c r="R256" s="918"/>
    </row>
    <row r="257" customFormat="false" ht="13.2" hidden="false" customHeight="false" outlineLevel="0" collapsed="false">
      <c r="A257" s="918"/>
      <c r="B257" s="918"/>
      <c r="C257" s="918"/>
      <c r="D257" s="918"/>
      <c r="E257" s="918"/>
      <c r="F257" s="918"/>
      <c r="G257" s="918"/>
      <c r="H257" s="918"/>
      <c r="I257" s="918"/>
      <c r="J257" s="918"/>
      <c r="K257" s="918"/>
      <c r="L257" s="918"/>
      <c r="M257" s="918"/>
      <c r="N257" s="911"/>
      <c r="O257" s="911"/>
      <c r="Q257" s="918"/>
      <c r="R257" s="918"/>
    </row>
    <row r="258" customFormat="false" ht="13.2" hidden="false" customHeight="false" outlineLevel="0" collapsed="false">
      <c r="A258" s="918"/>
      <c r="B258" s="918"/>
      <c r="C258" s="918"/>
      <c r="D258" s="918"/>
      <c r="E258" s="918"/>
      <c r="F258" s="918"/>
      <c r="G258" s="918"/>
      <c r="H258" s="918"/>
      <c r="I258" s="918"/>
      <c r="J258" s="918"/>
      <c r="K258" s="918"/>
      <c r="L258" s="918"/>
      <c r="M258" s="918"/>
      <c r="N258" s="911"/>
      <c r="O258" s="911"/>
      <c r="Q258" s="918"/>
      <c r="R258" s="918"/>
    </row>
    <row r="259" customFormat="false" ht="13.2" hidden="false" customHeight="false" outlineLevel="0" collapsed="false">
      <c r="A259" s="918"/>
      <c r="B259" s="918"/>
      <c r="C259" s="918"/>
      <c r="D259" s="918"/>
      <c r="E259" s="918"/>
      <c r="F259" s="918"/>
      <c r="G259" s="918"/>
      <c r="H259" s="918"/>
      <c r="I259" s="918"/>
      <c r="J259" s="918"/>
      <c r="K259" s="918"/>
      <c r="L259" s="918"/>
      <c r="M259" s="918"/>
      <c r="N259" s="911"/>
      <c r="O259" s="911"/>
      <c r="Q259" s="918"/>
      <c r="R259" s="918"/>
    </row>
    <row r="260" customFormat="false" ht="13.2" hidden="false" customHeight="false" outlineLevel="0" collapsed="false">
      <c r="A260" s="918"/>
      <c r="B260" s="918"/>
      <c r="C260" s="918"/>
      <c r="D260" s="918"/>
      <c r="E260" s="918"/>
      <c r="F260" s="918"/>
      <c r="G260" s="918"/>
      <c r="H260" s="918"/>
      <c r="I260" s="918"/>
      <c r="J260" s="918"/>
      <c r="K260" s="918"/>
      <c r="L260" s="918"/>
      <c r="M260" s="918"/>
      <c r="N260" s="911"/>
      <c r="O260" s="911"/>
      <c r="Q260" s="918"/>
      <c r="R260" s="918"/>
    </row>
    <row r="261" customFormat="false" ht="13.2" hidden="false" customHeight="false" outlineLevel="0" collapsed="false">
      <c r="A261" s="918"/>
      <c r="B261" s="918"/>
      <c r="C261" s="918"/>
      <c r="D261" s="918"/>
      <c r="E261" s="918"/>
      <c r="F261" s="918"/>
      <c r="G261" s="918"/>
      <c r="H261" s="918"/>
      <c r="I261" s="918"/>
      <c r="J261" s="918"/>
      <c r="K261" s="918"/>
      <c r="L261" s="918"/>
      <c r="M261" s="918"/>
      <c r="N261" s="911"/>
      <c r="O261" s="911"/>
      <c r="Q261" s="918"/>
      <c r="R261" s="918"/>
    </row>
    <row r="262" customFormat="false" ht="13.2" hidden="false" customHeight="false" outlineLevel="0" collapsed="false">
      <c r="A262" s="918"/>
      <c r="B262" s="918"/>
      <c r="C262" s="918"/>
      <c r="D262" s="918"/>
      <c r="E262" s="918"/>
      <c r="F262" s="918"/>
      <c r="G262" s="918"/>
      <c r="H262" s="918"/>
      <c r="I262" s="918"/>
      <c r="J262" s="918"/>
      <c r="K262" s="918"/>
      <c r="L262" s="918"/>
      <c r="M262" s="918"/>
      <c r="N262" s="911"/>
      <c r="O262" s="911"/>
      <c r="Q262" s="918"/>
      <c r="R262" s="918"/>
    </row>
    <row r="263" customFormat="false" ht="13.2" hidden="false" customHeight="false" outlineLevel="0" collapsed="false">
      <c r="A263" s="918"/>
      <c r="B263" s="918"/>
      <c r="C263" s="918"/>
      <c r="D263" s="918"/>
      <c r="E263" s="918"/>
      <c r="F263" s="918"/>
      <c r="G263" s="918"/>
      <c r="H263" s="918"/>
      <c r="I263" s="918"/>
      <c r="J263" s="918"/>
      <c r="K263" s="918"/>
      <c r="L263" s="918"/>
      <c r="M263" s="918"/>
      <c r="N263" s="911"/>
      <c r="O263" s="911"/>
      <c r="Q263" s="918"/>
      <c r="R263" s="918"/>
    </row>
    <row r="264" customFormat="false" ht="13.2" hidden="false" customHeight="false" outlineLevel="0" collapsed="false">
      <c r="A264" s="918"/>
      <c r="B264" s="918"/>
      <c r="C264" s="918"/>
      <c r="D264" s="918"/>
      <c r="E264" s="918"/>
      <c r="F264" s="918"/>
      <c r="G264" s="918"/>
      <c r="H264" s="918"/>
      <c r="I264" s="918"/>
      <c r="J264" s="918"/>
      <c r="K264" s="918"/>
      <c r="L264" s="918"/>
      <c r="M264" s="918"/>
      <c r="N264" s="911"/>
      <c r="O264" s="911"/>
      <c r="Q264" s="918"/>
      <c r="R264" s="918"/>
    </row>
    <row r="265" customFormat="false" ht="13.2" hidden="false" customHeight="false" outlineLevel="0" collapsed="false">
      <c r="A265" s="918"/>
      <c r="B265" s="918"/>
      <c r="C265" s="918"/>
      <c r="D265" s="918"/>
      <c r="E265" s="918"/>
      <c r="F265" s="918"/>
      <c r="G265" s="918"/>
      <c r="H265" s="918"/>
      <c r="I265" s="918"/>
      <c r="J265" s="918"/>
      <c r="K265" s="918"/>
      <c r="L265" s="918"/>
      <c r="M265" s="918"/>
      <c r="N265" s="911"/>
      <c r="O265" s="911"/>
      <c r="Q265" s="918"/>
      <c r="R265" s="918"/>
    </row>
    <row r="266" customFormat="false" ht="13.2" hidden="false" customHeight="false" outlineLevel="0" collapsed="false">
      <c r="A266" s="918"/>
      <c r="B266" s="918"/>
      <c r="C266" s="918"/>
      <c r="D266" s="918"/>
      <c r="E266" s="918"/>
      <c r="F266" s="918"/>
      <c r="G266" s="918"/>
      <c r="H266" s="918"/>
      <c r="I266" s="918"/>
      <c r="J266" s="918"/>
      <c r="K266" s="918"/>
      <c r="L266" s="918"/>
      <c r="M266" s="918"/>
      <c r="N266" s="911"/>
      <c r="O266" s="911"/>
      <c r="Q266" s="918"/>
      <c r="R266" s="918"/>
    </row>
    <row r="267" customFormat="false" ht="13.2" hidden="false" customHeight="false" outlineLevel="0" collapsed="false">
      <c r="A267" s="918"/>
      <c r="B267" s="918"/>
      <c r="C267" s="918"/>
      <c r="D267" s="918"/>
      <c r="E267" s="918"/>
      <c r="F267" s="918"/>
      <c r="G267" s="918"/>
      <c r="H267" s="918"/>
      <c r="I267" s="918"/>
      <c r="J267" s="918"/>
      <c r="K267" s="918"/>
      <c r="L267" s="918"/>
      <c r="M267" s="918"/>
      <c r="N267" s="911"/>
      <c r="O267" s="911"/>
      <c r="Q267" s="918"/>
      <c r="R267" s="918"/>
    </row>
    <row r="268" customFormat="false" ht="13.2" hidden="false" customHeight="false" outlineLevel="0" collapsed="false">
      <c r="A268" s="918"/>
      <c r="B268" s="918"/>
      <c r="C268" s="918"/>
      <c r="D268" s="918"/>
      <c r="E268" s="918"/>
      <c r="F268" s="918"/>
      <c r="G268" s="918"/>
      <c r="H268" s="918"/>
      <c r="I268" s="918"/>
      <c r="J268" s="918"/>
      <c r="K268" s="918"/>
      <c r="L268" s="918"/>
      <c r="M268" s="918"/>
      <c r="N268" s="911"/>
      <c r="O268" s="911"/>
      <c r="Q268" s="918"/>
      <c r="R268" s="918"/>
    </row>
    <row r="269" customFormat="false" ht="13.2" hidden="false" customHeight="false" outlineLevel="0" collapsed="false">
      <c r="A269" s="918"/>
      <c r="B269" s="918"/>
      <c r="C269" s="918"/>
      <c r="D269" s="918"/>
      <c r="E269" s="918"/>
      <c r="F269" s="918"/>
      <c r="G269" s="918"/>
      <c r="H269" s="918"/>
      <c r="I269" s="918"/>
      <c r="J269" s="918"/>
      <c r="K269" s="918"/>
      <c r="L269" s="918"/>
      <c r="M269" s="918"/>
      <c r="N269" s="911"/>
      <c r="O269" s="911"/>
      <c r="Q269" s="918"/>
      <c r="R269" s="918"/>
    </row>
    <row r="270" customFormat="false" ht="13.2" hidden="false" customHeight="false" outlineLevel="0" collapsed="false">
      <c r="A270" s="918"/>
      <c r="B270" s="918"/>
      <c r="C270" s="918"/>
      <c r="D270" s="918"/>
      <c r="E270" s="918"/>
      <c r="F270" s="918"/>
      <c r="G270" s="918"/>
      <c r="H270" s="918"/>
      <c r="I270" s="918"/>
      <c r="J270" s="918"/>
      <c r="K270" s="918"/>
      <c r="L270" s="918"/>
      <c r="M270" s="918"/>
      <c r="N270" s="911"/>
      <c r="O270" s="911"/>
      <c r="Q270" s="918"/>
      <c r="R270" s="918"/>
    </row>
    <row r="271" customFormat="false" ht="13.2" hidden="false" customHeight="false" outlineLevel="0" collapsed="false">
      <c r="A271" s="918"/>
      <c r="B271" s="918"/>
      <c r="C271" s="918"/>
      <c r="D271" s="918"/>
      <c r="E271" s="918"/>
      <c r="F271" s="918"/>
      <c r="G271" s="918"/>
      <c r="H271" s="918"/>
      <c r="I271" s="918"/>
      <c r="J271" s="918"/>
      <c r="K271" s="918"/>
      <c r="L271" s="918"/>
      <c r="M271" s="918"/>
      <c r="N271" s="911"/>
      <c r="O271" s="911"/>
      <c r="Q271" s="918"/>
      <c r="R271" s="918"/>
    </row>
    <row r="272" customFormat="false" ht="13.2" hidden="false" customHeight="false" outlineLevel="0" collapsed="false">
      <c r="A272" s="918"/>
      <c r="B272" s="918"/>
      <c r="C272" s="918"/>
      <c r="D272" s="918"/>
      <c r="E272" s="918"/>
      <c r="F272" s="918"/>
      <c r="G272" s="918"/>
      <c r="H272" s="918"/>
      <c r="I272" s="918"/>
      <c r="J272" s="918"/>
      <c r="K272" s="918"/>
      <c r="L272" s="918"/>
      <c r="M272" s="918"/>
      <c r="N272" s="911"/>
      <c r="O272" s="911"/>
      <c r="Q272" s="918"/>
      <c r="R272" s="918"/>
    </row>
    <row r="273" customFormat="false" ht="13.2" hidden="false" customHeight="false" outlineLevel="0" collapsed="false">
      <c r="A273" s="918"/>
      <c r="B273" s="918"/>
      <c r="C273" s="918"/>
      <c r="D273" s="918"/>
      <c r="E273" s="918"/>
      <c r="F273" s="918"/>
      <c r="G273" s="918"/>
      <c r="H273" s="918"/>
      <c r="I273" s="918"/>
      <c r="J273" s="918"/>
      <c r="K273" s="918"/>
      <c r="L273" s="918"/>
      <c r="M273" s="918"/>
      <c r="N273" s="911"/>
      <c r="O273" s="911"/>
      <c r="Q273" s="918"/>
      <c r="R273" s="918"/>
    </row>
    <row r="274" customFormat="false" ht="13.2" hidden="false" customHeight="false" outlineLevel="0" collapsed="false">
      <c r="A274" s="918"/>
      <c r="B274" s="918"/>
      <c r="C274" s="918"/>
      <c r="D274" s="918"/>
      <c r="E274" s="918"/>
      <c r="F274" s="918"/>
      <c r="G274" s="918"/>
      <c r="H274" s="918"/>
      <c r="I274" s="918"/>
      <c r="J274" s="918"/>
      <c r="K274" s="918"/>
      <c r="L274" s="918"/>
      <c r="M274" s="918"/>
      <c r="N274" s="911"/>
      <c r="O274" s="911"/>
      <c r="Q274" s="918"/>
      <c r="R274" s="918"/>
    </row>
    <row r="275" customFormat="false" ht="13.2" hidden="false" customHeight="false" outlineLevel="0" collapsed="false">
      <c r="A275" s="918"/>
      <c r="B275" s="918"/>
      <c r="C275" s="918"/>
      <c r="D275" s="918"/>
      <c r="E275" s="918"/>
      <c r="F275" s="918"/>
      <c r="G275" s="918"/>
      <c r="H275" s="918"/>
      <c r="I275" s="918"/>
      <c r="J275" s="918"/>
      <c r="K275" s="918"/>
      <c r="L275" s="918"/>
      <c r="M275" s="918"/>
      <c r="N275" s="911"/>
      <c r="O275" s="911"/>
      <c r="Q275" s="918"/>
      <c r="R275" s="918"/>
    </row>
    <row r="276" customFormat="false" ht="13.2" hidden="false" customHeight="false" outlineLevel="0" collapsed="false">
      <c r="A276" s="918"/>
      <c r="B276" s="918"/>
      <c r="C276" s="918"/>
      <c r="D276" s="918"/>
      <c r="E276" s="918"/>
      <c r="F276" s="918"/>
      <c r="G276" s="918"/>
      <c r="H276" s="918"/>
      <c r="I276" s="918"/>
      <c r="J276" s="918"/>
      <c r="K276" s="918"/>
      <c r="L276" s="918"/>
      <c r="M276" s="918"/>
      <c r="N276" s="911"/>
      <c r="O276" s="911"/>
      <c r="Q276" s="918"/>
      <c r="R276" s="918"/>
    </row>
    <row r="277" customFormat="false" ht="13.2" hidden="false" customHeight="false" outlineLevel="0" collapsed="false">
      <c r="A277" s="918"/>
      <c r="B277" s="918"/>
      <c r="C277" s="918"/>
      <c r="D277" s="918"/>
      <c r="E277" s="918"/>
      <c r="F277" s="918"/>
      <c r="G277" s="918"/>
      <c r="H277" s="918"/>
      <c r="I277" s="918"/>
      <c r="J277" s="918"/>
      <c r="K277" s="918"/>
      <c r="L277" s="918"/>
      <c r="M277" s="918"/>
      <c r="N277" s="911"/>
      <c r="O277" s="911"/>
      <c r="Q277" s="918"/>
      <c r="R277" s="918"/>
    </row>
    <row r="278" customFormat="false" ht="13.2" hidden="false" customHeight="false" outlineLevel="0" collapsed="false">
      <c r="A278" s="918"/>
      <c r="B278" s="918"/>
      <c r="C278" s="918"/>
      <c r="D278" s="918"/>
      <c r="E278" s="918"/>
      <c r="F278" s="918"/>
      <c r="G278" s="918"/>
      <c r="H278" s="918"/>
      <c r="I278" s="918"/>
      <c r="J278" s="918"/>
      <c r="K278" s="918"/>
      <c r="L278" s="918"/>
      <c r="M278" s="918"/>
      <c r="N278" s="911"/>
      <c r="O278" s="911"/>
      <c r="Q278" s="918"/>
      <c r="R278" s="918"/>
    </row>
    <row r="279" customFormat="false" ht="13.2" hidden="false" customHeight="false" outlineLevel="0" collapsed="false">
      <c r="A279" s="918"/>
      <c r="B279" s="918"/>
      <c r="C279" s="918"/>
      <c r="D279" s="918"/>
      <c r="E279" s="918"/>
      <c r="F279" s="918"/>
      <c r="G279" s="918"/>
      <c r="H279" s="918"/>
      <c r="I279" s="918"/>
      <c r="J279" s="918"/>
      <c r="K279" s="918"/>
      <c r="L279" s="918"/>
      <c r="M279" s="918"/>
      <c r="N279" s="911"/>
      <c r="O279" s="911"/>
      <c r="Q279" s="918"/>
      <c r="R279" s="918"/>
    </row>
    <row r="280" customFormat="false" ht="13.2" hidden="false" customHeight="false" outlineLevel="0" collapsed="false">
      <c r="A280" s="918"/>
      <c r="B280" s="918"/>
      <c r="C280" s="918"/>
      <c r="D280" s="918"/>
      <c r="E280" s="918"/>
      <c r="F280" s="918"/>
      <c r="G280" s="918"/>
      <c r="H280" s="918"/>
      <c r="I280" s="918"/>
      <c r="J280" s="918"/>
      <c r="K280" s="918"/>
      <c r="L280" s="918"/>
      <c r="M280" s="918"/>
      <c r="N280" s="911"/>
      <c r="O280" s="911"/>
      <c r="Q280" s="918"/>
      <c r="R280" s="918"/>
    </row>
    <row r="281" customFormat="false" ht="13.2" hidden="false" customHeight="false" outlineLevel="0" collapsed="false">
      <c r="A281" s="918"/>
      <c r="B281" s="918"/>
      <c r="C281" s="918"/>
      <c r="D281" s="918"/>
      <c r="E281" s="918"/>
      <c r="F281" s="918"/>
      <c r="G281" s="918"/>
      <c r="H281" s="918"/>
      <c r="I281" s="918"/>
      <c r="J281" s="918"/>
      <c r="K281" s="918"/>
      <c r="L281" s="918"/>
      <c r="M281" s="918"/>
      <c r="N281" s="911"/>
      <c r="O281" s="911"/>
      <c r="Q281" s="918"/>
      <c r="R281" s="918"/>
    </row>
    <row r="282" customFormat="false" ht="13.2" hidden="false" customHeight="false" outlineLevel="0" collapsed="false">
      <c r="A282" s="918"/>
      <c r="B282" s="918"/>
      <c r="C282" s="918"/>
      <c r="D282" s="918"/>
      <c r="E282" s="918"/>
      <c r="F282" s="918"/>
      <c r="G282" s="918"/>
      <c r="H282" s="918"/>
      <c r="I282" s="918"/>
      <c r="J282" s="918"/>
      <c r="K282" s="918"/>
      <c r="L282" s="918"/>
      <c r="M282" s="918"/>
      <c r="N282" s="911"/>
      <c r="O282" s="911"/>
      <c r="Q282" s="918"/>
      <c r="R282" s="918"/>
    </row>
    <row r="283" customFormat="false" ht="13.2" hidden="false" customHeight="false" outlineLevel="0" collapsed="false">
      <c r="A283" s="918"/>
      <c r="B283" s="918"/>
      <c r="C283" s="918"/>
      <c r="D283" s="918"/>
      <c r="E283" s="918"/>
      <c r="F283" s="918"/>
      <c r="G283" s="918"/>
      <c r="H283" s="918"/>
      <c r="I283" s="918"/>
      <c r="J283" s="918"/>
      <c r="K283" s="918"/>
      <c r="L283" s="918"/>
      <c r="M283" s="918"/>
      <c r="N283" s="911"/>
      <c r="O283" s="911"/>
      <c r="Q283" s="918"/>
      <c r="R283" s="918"/>
    </row>
    <row r="284" customFormat="false" ht="13.2" hidden="false" customHeight="false" outlineLevel="0" collapsed="false">
      <c r="A284" s="918"/>
      <c r="B284" s="918"/>
      <c r="C284" s="918"/>
      <c r="D284" s="918"/>
      <c r="E284" s="918"/>
      <c r="F284" s="918"/>
      <c r="G284" s="918"/>
      <c r="H284" s="918"/>
      <c r="I284" s="918"/>
      <c r="J284" s="918"/>
      <c r="K284" s="918"/>
      <c r="L284" s="918"/>
      <c r="M284" s="918"/>
      <c r="N284" s="911"/>
      <c r="O284" s="911"/>
      <c r="Q284" s="918"/>
      <c r="R284" s="918"/>
    </row>
    <row r="285" customFormat="false" ht="13.2" hidden="false" customHeight="false" outlineLevel="0" collapsed="false">
      <c r="A285" s="918"/>
      <c r="B285" s="918"/>
      <c r="C285" s="918"/>
      <c r="D285" s="918"/>
      <c r="E285" s="918"/>
      <c r="F285" s="918"/>
      <c r="G285" s="918"/>
      <c r="H285" s="918"/>
      <c r="I285" s="918"/>
      <c r="J285" s="918"/>
      <c r="K285" s="918"/>
      <c r="L285" s="918"/>
      <c r="M285" s="918"/>
      <c r="N285" s="911"/>
      <c r="O285" s="911"/>
      <c r="Q285" s="918"/>
      <c r="R285" s="918"/>
    </row>
    <row r="286" customFormat="false" ht="13.2" hidden="false" customHeight="false" outlineLevel="0" collapsed="false">
      <c r="A286" s="918"/>
      <c r="B286" s="918"/>
      <c r="C286" s="918"/>
      <c r="D286" s="918"/>
      <c r="E286" s="918"/>
      <c r="F286" s="918"/>
      <c r="G286" s="918"/>
      <c r="H286" s="918"/>
      <c r="I286" s="918"/>
      <c r="J286" s="918"/>
      <c r="K286" s="918"/>
      <c r="L286" s="918"/>
      <c r="M286" s="918"/>
      <c r="N286" s="911"/>
      <c r="O286" s="911"/>
      <c r="Q286" s="918"/>
      <c r="R286" s="918"/>
    </row>
    <row r="287" customFormat="false" ht="13.2" hidden="false" customHeight="false" outlineLevel="0" collapsed="false">
      <c r="A287" s="918"/>
      <c r="B287" s="918"/>
      <c r="C287" s="918"/>
      <c r="D287" s="918"/>
      <c r="E287" s="918"/>
      <c r="F287" s="918"/>
      <c r="G287" s="918"/>
      <c r="H287" s="918"/>
      <c r="I287" s="918"/>
      <c r="J287" s="918"/>
      <c r="K287" s="918"/>
      <c r="L287" s="918"/>
      <c r="M287" s="918"/>
      <c r="N287" s="911"/>
      <c r="O287" s="911"/>
      <c r="Q287" s="918"/>
      <c r="R287" s="918"/>
    </row>
    <row r="288" customFormat="false" ht="13.2" hidden="false" customHeight="false" outlineLevel="0" collapsed="false">
      <c r="A288" s="918"/>
      <c r="B288" s="918"/>
      <c r="C288" s="918"/>
      <c r="D288" s="918"/>
      <c r="E288" s="918"/>
      <c r="F288" s="918"/>
      <c r="G288" s="918"/>
      <c r="H288" s="918"/>
      <c r="I288" s="918"/>
      <c r="J288" s="918"/>
      <c r="K288" s="918"/>
      <c r="L288" s="918"/>
      <c r="M288" s="918"/>
      <c r="N288" s="911"/>
      <c r="O288" s="911"/>
      <c r="Q288" s="918"/>
      <c r="R288" s="918"/>
    </row>
    <row r="289" customFormat="false" ht="13.2" hidden="false" customHeight="false" outlineLevel="0" collapsed="false">
      <c r="A289" s="918"/>
      <c r="B289" s="918"/>
      <c r="C289" s="918"/>
      <c r="D289" s="918"/>
      <c r="E289" s="918"/>
      <c r="F289" s="918"/>
      <c r="G289" s="918"/>
      <c r="H289" s="918"/>
      <c r="I289" s="918"/>
      <c r="J289" s="918"/>
      <c r="K289" s="918"/>
      <c r="L289" s="918"/>
      <c r="M289" s="918"/>
      <c r="N289" s="911"/>
      <c r="O289" s="911"/>
      <c r="Q289" s="918"/>
      <c r="R289" s="918"/>
    </row>
    <row r="290" customFormat="false" ht="13.2" hidden="false" customHeight="false" outlineLevel="0" collapsed="false">
      <c r="A290" s="918"/>
      <c r="B290" s="918"/>
      <c r="C290" s="918"/>
      <c r="D290" s="918"/>
      <c r="E290" s="918"/>
      <c r="F290" s="918"/>
      <c r="G290" s="918"/>
      <c r="H290" s="918"/>
      <c r="I290" s="918"/>
      <c r="J290" s="918"/>
      <c r="K290" s="918"/>
      <c r="L290" s="918"/>
      <c r="M290" s="918"/>
      <c r="N290" s="911"/>
      <c r="O290" s="911"/>
      <c r="Q290" s="918"/>
      <c r="R290" s="918"/>
    </row>
    <row r="291" customFormat="false" ht="13.2" hidden="false" customHeight="false" outlineLevel="0" collapsed="false">
      <c r="A291" s="918"/>
      <c r="B291" s="918"/>
      <c r="C291" s="918"/>
      <c r="D291" s="918"/>
      <c r="E291" s="918"/>
      <c r="F291" s="918"/>
      <c r="G291" s="918"/>
      <c r="H291" s="918"/>
      <c r="I291" s="918"/>
      <c r="J291" s="918"/>
      <c r="K291" s="918"/>
      <c r="L291" s="918"/>
      <c r="M291" s="918"/>
      <c r="N291" s="911"/>
      <c r="O291" s="911"/>
      <c r="Q291" s="918"/>
      <c r="R291" s="918"/>
    </row>
    <row r="292" customFormat="false" ht="13.2" hidden="false" customHeight="false" outlineLevel="0" collapsed="false">
      <c r="A292" s="918"/>
      <c r="B292" s="918"/>
      <c r="C292" s="918"/>
      <c r="D292" s="918"/>
      <c r="E292" s="918"/>
      <c r="F292" s="918"/>
      <c r="G292" s="918"/>
      <c r="H292" s="918"/>
      <c r="I292" s="918"/>
      <c r="J292" s="918"/>
      <c r="K292" s="918"/>
      <c r="L292" s="918"/>
      <c r="M292" s="918"/>
      <c r="N292" s="911"/>
      <c r="O292" s="911"/>
      <c r="Q292" s="918"/>
      <c r="R292" s="918"/>
    </row>
    <row r="293" customFormat="false" ht="13.2" hidden="false" customHeight="false" outlineLevel="0" collapsed="false">
      <c r="A293" s="918"/>
      <c r="B293" s="918"/>
      <c r="C293" s="918"/>
      <c r="D293" s="918"/>
      <c r="E293" s="918"/>
      <c r="F293" s="918"/>
      <c r="G293" s="918"/>
      <c r="H293" s="918"/>
      <c r="I293" s="918"/>
      <c r="J293" s="918"/>
      <c r="K293" s="918"/>
      <c r="L293" s="918"/>
      <c r="M293" s="918"/>
      <c r="N293" s="911"/>
      <c r="O293" s="911"/>
      <c r="Q293" s="918"/>
      <c r="R293" s="918"/>
    </row>
    <row r="294" customFormat="false" ht="13.2" hidden="false" customHeight="false" outlineLevel="0" collapsed="false">
      <c r="A294" s="918"/>
      <c r="B294" s="918"/>
      <c r="C294" s="918"/>
      <c r="D294" s="918"/>
      <c r="E294" s="918"/>
      <c r="F294" s="918"/>
      <c r="G294" s="918"/>
      <c r="H294" s="918"/>
      <c r="I294" s="918"/>
      <c r="J294" s="918"/>
      <c r="K294" s="918"/>
      <c r="L294" s="918"/>
      <c r="M294" s="918"/>
      <c r="N294" s="911"/>
      <c r="O294" s="911"/>
      <c r="Q294" s="918"/>
      <c r="R294" s="918"/>
    </row>
    <row r="295" customFormat="false" ht="13.2" hidden="false" customHeight="false" outlineLevel="0" collapsed="false">
      <c r="A295" s="918"/>
      <c r="B295" s="918"/>
      <c r="C295" s="918"/>
      <c r="D295" s="918"/>
      <c r="E295" s="918"/>
      <c r="F295" s="918"/>
      <c r="G295" s="918"/>
      <c r="H295" s="918"/>
      <c r="I295" s="918"/>
      <c r="J295" s="918"/>
      <c r="K295" s="918"/>
      <c r="L295" s="918"/>
      <c r="M295" s="918"/>
      <c r="N295" s="911"/>
      <c r="O295" s="911"/>
      <c r="Q295" s="918"/>
      <c r="R295" s="918"/>
    </row>
    <row r="296" customFormat="false" ht="13.2" hidden="false" customHeight="false" outlineLevel="0" collapsed="false">
      <c r="A296" s="918"/>
      <c r="B296" s="918"/>
      <c r="C296" s="918"/>
      <c r="D296" s="918"/>
      <c r="E296" s="918"/>
      <c r="F296" s="918"/>
      <c r="G296" s="918"/>
      <c r="H296" s="918"/>
      <c r="I296" s="918"/>
      <c r="J296" s="918"/>
      <c r="K296" s="918"/>
      <c r="L296" s="918"/>
      <c r="M296" s="918"/>
      <c r="N296" s="911"/>
      <c r="O296" s="911"/>
      <c r="Q296" s="918"/>
      <c r="R296" s="918"/>
    </row>
    <row r="297" customFormat="false" ht="13.2" hidden="false" customHeight="false" outlineLevel="0" collapsed="false">
      <c r="A297" s="918"/>
      <c r="B297" s="918"/>
      <c r="C297" s="918"/>
      <c r="D297" s="918"/>
      <c r="E297" s="918"/>
      <c r="F297" s="918"/>
      <c r="G297" s="918"/>
      <c r="H297" s="918"/>
      <c r="I297" s="918"/>
      <c r="J297" s="918"/>
      <c r="K297" s="918"/>
      <c r="L297" s="918"/>
      <c r="M297" s="918"/>
      <c r="N297" s="911"/>
      <c r="O297" s="911"/>
      <c r="Q297" s="918"/>
      <c r="R297" s="918"/>
    </row>
    <row r="298" customFormat="false" ht="13.2" hidden="false" customHeight="false" outlineLevel="0" collapsed="false">
      <c r="A298" s="918"/>
      <c r="B298" s="918"/>
      <c r="C298" s="918"/>
      <c r="D298" s="918"/>
      <c r="E298" s="918"/>
      <c r="F298" s="918"/>
      <c r="G298" s="918"/>
      <c r="H298" s="918"/>
      <c r="I298" s="918"/>
      <c r="J298" s="918"/>
      <c r="K298" s="918"/>
      <c r="L298" s="918"/>
      <c r="M298" s="918"/>
      <c r="N298" s="911"/>
      <c r="O298" s="911"/>
      <c r="Q298" s="918"/>
      <c r="R298" s="918"/>
    </row>
    <row r="299" customFormat="false" ht="13.2" hidden="false" customHeight="false" outlineLevel="0" collapsed="false">
      <c r="A299" s="918"/>
      <c r="B299" s="918"/>
      <c r="C299" s="918"/>
      <c r="D299" s="918"/>
      <c r="E299" s="918"/>
      <c r="F299" s="918"/>
      <c r="G299" s="918"/>
      <c r="H299" s="918"/>
      <c r="I299" s="918"/>
      <c r="J299" s="918"/>
      <c r="K299" s="918"/>
      <c r="L299" s="918"/>
      <c r="M299" s="918"/>
      <c r="N299" s="911"/>
      <c r="O299" s="911"/>
      <c r="Q299" s="918"/>
      <c r="R299" s="918"/>
    </row>
    <row r="300" customFormat="false" ht="13.2" hidden="false" customHeight="false" outlineLevel="0" collapsed="false">
      <c r="A300" s="918"/>
      <c r="B300" s="918"/>
      <c r="C300" s="918"/>
      <c r="D300" s="918"/>
      <c r="E300" s="918"/>
      <c r="F300" s="918"/>
      <c r="G300" s="918"/>
      <c r="H300" s="918"/>
      <c r="I300" s="918"/>
      <c r="J300" s="918"/>
      <c r="K300" s="918"/>
      <c r="L300" s="918"/>
      <c r="M300" s="918"/>
      <c r="N300" s="911"/>
      <c r="O300" s="911"/>
      <c r="Q300" s="918"/>
      <c r="R300" s="918"/>
    </row>
    <row r="301" customFormat="false" ht="13.2" hidden="false" customHeight="false" outlineLevel="0" collapsed="false">
      <c r="A301" s="918"/>
      <c r="B301" s="918"/>
      <c r="C301" s="918"/>
      <c r="D301" s="918"/>
      <c r="E301" s="918"/>
      <c r="F301" s="918"/>
      <c r="G301" s="918"/>
      <c r="H301" s="918"/>
      <c r="I301" s="918"/>
      <c r="J301" s="918"/>
      <c r="K301" s="918"/>
      <c r="L301" s="918"/>
      <c r="M301" s="918"/>
      <c r="N301" s="911"/>
      <c r="O301" s="911"/>
      <c r="Q301" s="918"/>
      <c r="R301" s="918"/>
    </row>
    <row r="302" customFormat="false" ht="13.2" hidden="false" customHeight="false" outlineLevel="0" collapsed="false">
      <c r="A302" s="918"/>
      <c r="B302" s="918"/>
      <c r="C302" s="918"/>
      <c r="D302" s="918"/>
      <c r="E302" s="918"/>
      <c r="F302" s="918"/>
      <c r="G302" s="918"/>
      <c r="H302" s="918"/>
      <c r="I302" s="918"/>
      <c r="J302" s="918"/>
      <c r="K302" s="918"/>
      <c r="L302" s="918"/>
      <c r="M302" s="918"/>
      <c r="N302" s="911"/>
      <c r="O302" s="911"/>
      <c r="Q302" s="918"/>
      <c r="R302" s="918"/>
    </row>
    <row r="303" customFormat="false" ht="13.2" hidden="false" customHeight="false" outlineLevel="0" collapsed="false">
      <c r="A303" s="918"/>
      <c r="B303" s="918"/>
      <c r="C303" s="918"/>
      <c r="D303" s="918"/>
      <c r="E303" s="918"/>
      <c r="F303" s="918"/>
      <c r="G303" s="918"/>
      <c r="H303" s="918"/>
      <c r="I303" s="918"/>
      <c r="J303" s="918"/>
      <c r="K303" s="918"/>
      <c r="L303" s="918"/>
      <c r="M303" s="918"/>
      <c r="N303" s="911"/>
      <c r="O303" s="911"/>
      <c r="Q303" s="918"/>
      <c r="R303" s="918"/>
    </row>
    <row r="304" customFormat="false" ht="13.2" hidden="false" customHeight="false" outlineLevel="0" collapsed="false">
      <c r="A304" s="918"/>
      <c r="B304" s="918"/>
      <c r="C304" s="918"/>
      <c r="D304" s="918"/>
      <c r="E304" s="918"/>
      <c r="F304" s="918"/>
      <c r="G304" s="918"/>
      <c r="H304" s="918"/>
      <c r="I304" s="918"/>
      <c r="J304" s="918"/>
      <c r="K304" s="918"/>
      <c r="L304" s="918"/>
      <c r="M304" s="918"/>
      <c r="N304" s="911"/>
      <c r="O304" s="911"/>
      <c r="Q304" s="918"/>
      <c r="R304" s="918"/>
    </row>
    <row r="305" customFormat="false" ht="13.2" hidden="false" customHeight="false" outlineLevel="0" collapsed="false">
      <c r="A305" s="918"/>
      <c r="B305" s="918"/>
      <c r="C305" s="918"/>
      <c r="D305" s="918"/>
      <c r="E305" s="918"/>
      <c r="F305" s="918"/>
      <c r="G305" s="918"/>
      <c r="H305" s="918"/>
      <c r="I305" s="918"/>
      <c r="J305" s="918"/>
      <c r="K305" s="918"/>
      <c r="L305" s="918"/>
      <c r="M305" s="918"/>
      <c r="N305" s="911"/>
      <c r="O305" s="911"/>
      <c r="Q305" s="918"/>
      <c r="R305" s="918"/>
    </row>
    <row r="306" customFormat="false" ht="13.2" hidden="false" customHeight="false" outlineLevel="0" collapsed="false">
      <c r="A306" s="918"/>
      <c r="B306" s="918"/>
      <c r="C306" s="918"/>
      <c r="D306" s="918"/>
      <c r="E306" s="918"/>
      <c r="F306" s="918"/>
      <c r="G306" s="918"/>
      <c r="H306" s="918"/>
      <c r="I306" s="918"/>
      <c r="J306" s="918"/>
      <c r="K306" s="918"/>
      <c r="L306" s="918"/>
      <c r="M306" s="918"/>
      <c r="N306" s="911"/>
      <c r="O306" s="911"/>
      <c r="Q306" s="918"/>
      <c r="R306" s="918"/>
    </row>
    <row r="307" customFormat="false" ht="13.2" hidden="false" customHeight="false" outlineLevel="0" collapsed="false">
      <c r="A307" s="918"/>
      <c r="B307" s="918"/>
      <c r="C307" s="918"/>
      <c r="D307" s="918"/>
      <c r="E307" s="918"/>
      <c r="F307" s="918"/>
      <c r="G307" s="918"/>
      <c r="H307" s="918"/>
      <c r="I307" s="918"/>
      <c r="J307" s="918"/>
      <c r="K307" s="918"/>
      <c r="L307" s="918"/>
      <c r="M307" s="918"/>
      <c r="N307" s="911"/>
      <c r="O307" s="911"/>
      <c r="Q307" s="918"/>
      <c r="R307" s="918"/>
    </row>
    <row r="308" customFormat="false" ht="13.2" hidden="false" customHeight="false" outlineLevel="0" collapsed="false">
      <c r="A308" s="918"/>
      <c r="B308" s="918"/>
      <c r="C308" s="918"/>
      <c r="D308" s="918"/>
      <c r="E308" s="918"/>
      <c r="F308" s="918"/>
      <c r="G308" s="918"/>
      <c r="H308" s="918"/>
      <c r="I308" s="918"/>
      <c r="J308" s="918"/>
      <c r="K308" s="918"/>
      <c r="L308" s="918"/>
      <c r="M308" s="918"/>
      <c r="N308" s="911"/>
      <c r="O308" s="911"/>
      <c r="Q308" s="918"/>
      <c r="R308" s="918"/>
    </row>
    <row r="309" customFormat="false" ht="13.2" hidden="false" customHeight="false" outlineLevel="0" collapsed="false">
      <c r="A309" s="918"/>
      <c r="B309" s="918"/>
      <c r="C309" s="918"/>
      <c r="D309" s="918"/>
      <c r="E309" s="918"/>
      <c r="F309" s="918"/>
      <c r="G309" s="918"/>
      <c r="H309" s="918"/>
      <c r="I309" s="918"/>
      <c r="J309" s="918"/>
      <c r="K309" s="918"/>
      <c r="L309" s="918"/>
      <c r="M309" s="918"/>
      <c r="N309" s="911"/>
      <c r="O309" s="911"/>
      <c r="Q309" s="918"/>
      <c r="R309" s="918"/>
    </row>
    <row r="310" customFormat="false" ht="13.2" hidden="false" customHeight="false" outlineLevel="0" collapsed="false">
      <c r="A310" s="918"/>
      <c r="B310" s="918"/>
      <c r="C310" s="918"/>
      <c r="D310" s="918"/>
      <c r="E310" s="918"/>
      <c r="F310" s="918"/>
      <c r="G310" s="918"/>
      <c r="H310" s="918"/>
      <c r="I310" s="918"/>
      <c r="J310" s="918"/>
      <c r="K310" s="918"/>
      <c r="L310" s="918"/>
      <c r="M310" s="918"/>
      <c r="N310" s="911"/>
      <c r="O310" s="911"/>
      <c r="Q310" s="918"/>
      <c r="R310" s="918"/>
    </row>
    <row r="311" customFormat="false" ht="13.2" hidden="false" customHeight="false" outlineLevel="0" collapsed="false">
      <c r="A311" s="918"/>
      <c r="B311" s="918"/>
      <c r="C311" s="918"/>
      <c r="D311" s="918"/>
      <c r="E311" s="918"/>
      <c r="F311" s="918"/>
      <c r="G311" s="918"/>
      <c r="H311" s="918"/>
      <c r="I311" s="918"/>
      <c r="J311" s="918"/>
      <c r="K311" s="918"/>
      <c r="L311" s="918"/>
      <c r="M311" s="918"/>
      <c r="N311" s="911"/>
      <c r="O311" s="911"/>
      <c r="Q311" s="918"/>
      <c r="R311" s="918"/>
    </row>
    <row r="312" customFormat="false" ht="13.2" hidden="false" customHeight="false" outlineLevel="0" collapsed="false">
      <c r="A312" s="918"/>
      <c r="B312" s="918"/>
      <c r="C312" s="918"/>
      <c r="D312" s="918"/>
      <c r="E312" s="918"/>
      <c r="F312" s="918"/>
      <c r="G312" s="918"/>
      <c r="H312" s="918"/>
      <c r="I312" s="918"/>
      <c r="J312" s="918"/>
      <c r="K312" s="918"/>
      <c r="L312" s="918"/>
      <c r="M312" s="918"/>
      <c r="N312" s="911"/>
      <c r="O312" s="911"/>
      <c r="Q312" s="918"/>
      <c r="R312" s="918"/>
    </row>
    <row r="313" customFormat="false" ht="13.2" hidden="false" customHeight="false" outlineLevel="0" collapsed="false">
      <c r="A313" s="918"/>
      <c r="B313" s="918"/>
      <c r="C313" s="918"/>
      <c r="D313" s="918"/>
      <c r="E313" s="918"/>
      <c r="F313" s="918"/>
      <c r="G313" s="918"/>
      <c r="H313" s="918"/>
      <c r="I313" s="918"/>
      <c r="J313" s="918"/>
      <c r="K313" s="918"/>
      <c r="L313" s="918"/>
      <c r="M313" s="918"/>
      <c r="N313" s="911"/>
      <c r="O313" s="911"/>
      <c r="Q313" s="918"/>
      <c r="R313" s="918"/>
    </row>
    <row r="314" customFormat="false" ht="13.2" hidden="false" customHeight="false" outlineLevel="0" collapsed="false">
      <c r="A314" s="918"/>
      <c r="B314" s="918"/>
      <c r="C314" s="918"/>
      <c r="D314" s="918"/>
      <c r="E314" s="918"/>
      <c r="F314" s="918"/>
      <c r="G314" s="918"/>
      <c r="H314" s="918"/>
      <c r="I314" s="918"/>
      <c r="J314" s="918"/>
      <c r="K314" s="918"/>
      <c r="L314" s="918"/>
      <c r="M314" s="918"/>
      <c r="N314" s="911"/>
      <c r="O314" s="911"/>
      <c r="Q314" s="918"/>
      <c r="R314" s="918"/>
    </row>
    <row r="315" customFormat="false" ht="13.2" hidden="false" customHeight="false" outlineLevel="0" collapsed="false">
      <c r="A315" s="918"/>
      <c r="B315" s="918"/>
      <c r="C315" s="918"/>
      <c r="D315" s="918"/>
      <c r="E315" s="918"/>
      <c r="F315" s="918"/>
      <c r="G315" s="918"/>
      <c r="H315" s="918"/>
      <c r="I315" s="918"/>
      <c r="J315" s="918"/>
      <c r="K315" s="918"/>
      <c r="L315" s="918"/>
      <c r="M315" s="918"/>
      <c r="N315" s="911"/>
      <c r="O315" s="911"/>
      <c r="Q315" s="918"/>
      <c r="R315" s="918"/>
    </row>
    <row r="316" customFormat="false" ht="13.2" hidden="false" customHeight="false" outlineLevel="0" collapsed="false">
      <c r="A316" s="918"/>
      <c r="B316" s="918"/>
      <c r="C316" s="918"/>
      <c r="D316" s="918"/>
      <c r="E316" s="918"/>
      <c r="F316" s="918"/>
      <c r="G316" s="918"/>
      <c r="H316" s="918"/>
      <c r="I316" s="918"/>
      <c r="J316" s="918"/>
      <c r="K316" s="918"/>
      <c r="L316" s="918"/>
      <c r="M316" s="918"/>
      <c r="N316" s="911"/>
      <c r="O316" s="911"/>
      <c r="Q316" s="918"/>
      <c r="R316" s="918"/>
    </row>
    <row r="317" customFormat="false" ht="13.2" hidden="false" customHeight="false" outlineLevel="0" collapsed="false">
      <c r="A317" s="918"/>
      <c r="B317" s="918"/>
      <c r="C317" s="918"/>
      <c r="D317" s="918"/>
      <c r="E317" s="918"/>
      <c r="F317" s="918"/>
      <c r="G317" s="918"/>
      <c r="H317" s="918"/>
      <c r="I317" s="918"/>
      <c r="J317" s="918"/>
      <c r="K317" s="918"/>
      <c r="L317" s="918"/>
      <c r="M317" s="918"/>
      <c r="N317" s="911"/>
      <c r="O317" s="911"/>
      <c r="Q317" s="918"/>
      <c r="R317" s="918"/>
    </row>
    <row r="318" customFormat="false" ht="13.2" hidden="false" customHeight="false" outlineLevel="0" collapsed="false">
      <c r="A318" s="918"/>
      <c r="B318" s="918"/>
      <c r="C318" s="918"/>
      <c r="D318" s="918"/>
      <c r="E318" s="918"/>
      <c r="F318" s="918"/>
      <c r="G318" s="918"/>
      <c r="H318" s="918"/>
      <c r="I318" s="918"/>
      <c r="J318" s="918"/>
      <c r="K318" s="918"/>
      <c r="L318" s="918"/>
      <c r="M318" s="918"/>
      <c r="N318" s="911"/>
      <c r="O318" s="911"/>
      <c r="Q318" s="918"/>
      <c r="R318" s="918"/>
    </row>
    <row r="319" customFormat="false" ht="13.2" hidden="false" customHeight="false" outlineLevel="0" collapsed="false">
      <c r="A319" s="918"/>
      <c r="B319" s="918"/>
      <c r="C319" s="918"/>
      <c r="D319" s="918"/>
      <c r="E319" s="918"/>
      <c r="F319" s="918"/>
      <c r="G319" s="918"/>
      <c r="H319" s="918"/>
      <c r="I319" s="918"/>
      <c r="J319" s="918"/>
      <c r="K319" s="918"/>
      <c r="L319" s="918"/>
      <c r="M319" s="918"/>
      <c r="N319" s="911"/>
      <c r="O319" s="911"/>
      <c r="Q319" s="918"/>
      <c r="R319" s="918"/>
    </row>
    <row r="320" customFormat="false" ht="13.2" hidden="false" customHeight="false" outlineLevel="0" collapsed="false">
      <c r="A320" s="918"/>
      <c r="B320" s="918"/>
      <c r="C320" s="918"/>
      <c r="D320" s="918"/>
      <c r="E320" s="918"/>
      <c r="F320" s="918"/>
      <c r="G320" s="918"/>
      <c r="H320" s="918"/>
      <c r="I320" s="918"/>
      <c r="J320" s="918"/>
      <c r="K320" s="918"/>
      <c r="L320" s="918"/>
      <c r="M320" s="918"/>
      <c r="N320" s="911"/>
      <c r="O320" s="911"/>
      <c r="Q320" s="918"/>
      <c r="R320" s="918"/>
    </row>
    <row r="321" customFormat="false" ht="13.2" hidden="false" customHeight="false" outlineLevel="0" collapsed="false">
      <c r="A321" s="918"/>
      <c r="B321" s="918"/>
      <c r="C321" s="918"/>
      <c r="D321" s="918"/>
      <c r="E321" s="918"/>
      <c r="F321" s="918"/>
      <c r="G321" s="918"/>
      <c r="H321" s="918"/>
      <c r="I321" s="918"/>
      <c r="J321" s="918"/>
      <c r="K321" s="918"/>
      <c r="L321" s="918"/>
      <c r="M321" s="918"/>
      <c r="N321" s="911"/>
      <c r="O321" s="911"/>
      <c r="Q321" s="918"/>
      <c r="R321" s="918"/>
    </row>
    <row r="322" customFormat="false" ht="13.2" hidden="false" customHeight="false" outlineLevel="0" collapsed="false">
      <c r="A322" s="918"/>
      <c r="B322" s="918"/>
      <c r="C322" s="918"/>
      <c r="D322" s="918"/>
      <c r="E322" s="918"/>
      <c r="F322" s="918"/>
      <c r="G322" s="918"/>
      <c r="H322" s="918"/>
      <c r="I322" s="918"/>
      <c r="J322" s="918"/>
      <c r="K322" s="918"/>
      <c r="L322" s="918"/>
      <c r="M322" s="918"/>
      <c r="N322" s="911"/>
      <c r="O322" s="911"/>
      <c r="Q322" s="918"/>
      <c r="R322" s="918"/>
    </row>
    <row r="323" customFormat="false" ht="13.2" hidden="false" customHeight="false" outlineLevel="0" collapsed="false">
      <c r="A323" s="918"/>
      <c r="B323" s="918"/>
      <c r="C323" s="918"/>
      <c r="D323" s="918"/>
      <c r="E323" s="918"/>
      <c r="F323" s="918"/>
      <c r="G323" s="918"/>
      <c r="H323" s="918"/>
      <c r="I323" s="918"/>
      <c r="J323" s="918"/>
      <c r="K323" s="918"/>
      <c r="L323" s="918"/>
      <c r="M323" s="918"/>
      <c r="N323" s="911"/>
      <c r="O323" s="911"/>
      <c r="Q323" s="918"/>
      <c r="R323" s="918"/>
    </row>
    <row r="324" customFormat="false" ht="13.2" hidden="false" customHeight="false" outlineLevel="0" collapsed="false">
      <c r="A324" s="918"/>
      <c r="B324" s="918"/>
      <c r="C324" s="918"/>
      <c r="D324" s="918"/>
      <c r="E324" s="918"/>
      <c r="F324" s="918"/>
      <c r="G324" s="918"/>
      <c r="H324" s="918"/>
      <c r="I324" s="918"/>
      <c r="J324" s="918"/>
      <c r="K324" s="918"/>
      <c r="L324" s="918"/>
      <c r="M324" s="918"/>
      <c r="N324" s="911"/>
      <c r="O324" s="911"/>
      <c r="Q324" s="918"/>
      <c r="R324" s="918"/>
    </row>
    <row r="325" customFormat="false" ht="13.2" hidden="false" customHeight="false" outlineLevel="0" collapsed="false">
      <c r="A325" s="918"/>
      <c r="B325" s="918"/>
      <c r="C325" s="918"/>
      <c r="D325" s="918"/>
      <c r="E325" s="918"/>
      <c r="F325" s="918"/>
      <c r="G325" s="918"/>
      <c r="H325" s="918"/>
      <c r="I325" s="918"/>
      <c r="J325" s="918"/>
      <c r="K325" s="918"/>
      <c r="L325" s="918"/>
      <c r="M325" s="918"/>
      <c r="N325" s="911"/>
      <c r="O325" s="911"/>
      <c r="Q325" s="918"/>
      <c r="R325" s="918"/>
    </row>
    <row r="326" customFormat="false" ht="13.2" hidden="false" customHeight="false" outlineLevel="0" collapsed="false">
      <c r="A326" s="918"/>
      <c r="B326" s="918"/>
      <c r="C326" s="918"/>
      <c r="D326" s="918"/>
      <c r="E326" s="918"/>
      <c r="F326" s="918"/>
      <c r="G326" s="918"/>
      <c r="H326" s="918"/>
      <c r="I326" s="918"/>
      <c r="J326" s="918"/>
      <c r="K326" s="918"/>
      <c r="L326" s="918"/>
      <c r="M326" s="918"/>
      <c r="N326" s="911"/>
      <c r="O326" s="911"/>
      <c r="Q326" s="918"/>
      <c r="R326" s="918"/>
    </row>
    <row r="327" customFormat="false" ht="13.2" hidden="false" customHeight="false" outlineLevel="0" collapsed="false">
      <c r="A327" s="918"/>
      <c r="B327" s="918"/>
      <c r="C327" s="918"/>
      <c r="D327" s="918"/>
      <c r="E327" s="918"/>
      <c r="F327" s="918"/>
      <c r="G327" s="918"/>
      <c r="H327" s="918"/>
      <c r="I327" s="918"/>
      <c r="J327" s="918"/>
      <c r="K327" s="918"/>
      <c r="L327" s="918"/>
      <c r="M327" s="918"/>
      <c r="N327" s="911"/>
      <c r="O327" s="911"/>
      <c r="Q327" s="918"/>
      <c r="R327" s="918"/>
    </row>
    <row r="328" customFormat="false" ht="13.2" hidden="false" customHeight="false" outlineLevel="0" collapsed="false">
      <c r="A328" s="918"/>
      <c r="B328" s="918"/>
      <c r="C328" s="918"/>
      <c r="D328" s="918"/>
      <c r="E328" s="918"/>
      <c r="F328" s="918"/>
      <c r="G328" s="918"/>
      <c r="H328" s="918"/>
      <c r="I328" s="918"/>
      <c r="J328" s="918"/>
      <c r="K328" s="918"/>
      <c r="L328" s="918"/>
      <c r="M328" s="918"/>
      <c r="N328" s="911"/>
      <c r="O328" s="911"/>
      <c r="Q328" s="918"/>
      <c r="R328" s="918"/>
    </row>
    <row r="329" customFormat="false" ht="13.2" hidden="false" customHeight="false" outlineLevel="0" collapsed="false">
      <c r="A329" s="918"/>
      <c r="B329" s="918"/>
      <c r="C329" s="918"/>
      <c r="D329" s="918"/>
      <c r="E329" s="918"/>
      <c r="F329" s="918"/>
      <c r="G329" s="918"/>
      <c r="H329" s="918"/>
      <c r="I329" s="918"/>
      <c r="J329" s="918"/>
      <c r="K329" s="918"/>
      <c r="L329" s="918"/>
      <c r="M329" s="918"/>
      <c r="N329" s="911"/>
      <c r="O329" s="911"/>
      <c r="Q329" s="918"/>
      <c r="R329" s="918"/>
    </row>
    <row r="330" customFormat="false" ht="13.2" hidden="false" customHeight="false" outlineLevel="0" collapsed="false">
      <c r="A330" s="918"/>
      <c r="B330" s="918"/>
      <c r="C330" s="918"/>
      <c r="D330" s="918"/>
      <c r="E330" s="918"/>
      <c r="F330" s="918"/>
      <c r="G330" s="918"/>
      <c r="H330" s="918"/>
      <c r="I330" s="918"/>
      <c r="J330" s="918"/>
      <c r="K330" s="918"/>
      <c r="L330" s="918"/>
      <c r="M330" s="918"/>
      <c r="N330" s="911"/>
      <c r="O330" s="911"/>
      <c r="Q330" s="918"/>
      <c r="R330" s="918"/>
    </row>
    <row r="331" customFormat="false" ht="13.2" hidden="false" customHeight="false" outlineLevel="0" collapsed="false">
      <c r="A331" s="918"/>
      <c r="B331" s="918"/>
      <c r="C331" s="918"/>
      <c r="D331" s="918"/>
      <c r="E331" s="918"/>
      <c r="F331" s="918"/>
      <c r="G331" s="918"/>
      <c r="H331" s="918"/>
      <c r="I331" s="918"/>
      <c r="J331" s="918"/>
      <c r="K331" s="918"/>
      <c r="L331" s="918"/>
      <c r="M331" s="918"/>
      <c r="N331" s="911"/>
      <c r="O331" s="911"/>
      <c r="Q331" s="918"/>
      <c r="R331" s="918"/>
    </row>
    <row r="332" customFormat="false" ht="13.2" hidden="false" customHeight="false" outlineLevel="0" collapsed="false">
      <c r="A332" s="918"/>
      <c r="B332" s="918"/>
      <c r="C332" s="918"/>
      <c r="D332" s="918"/>
      <c r="E332" s="918"/>
      <c r="F332" s="918"/>
      <c r="G332" s="918"/>
      <c r="H332" s="918"/>
      <c r="I332" s="918"/>
      <c r="J332" s="918"/>
      <c r="K332" s="918"/>
      <c r="L332" s="918"/>
      <c r="M332" s="918"/>
      <c r="N332" s="911"/>
      <c r="O332" s="911"/>
      <c r="Q332" s="918"/>
      <c r="R332" s="918"/>
    </row>
    <row r="333" customFormat="false" ht="13.2" hidden="false" customHeight="false" outlineLevel="0" collapsed="false">
      <c r="A333" s="918"/>
      <c r="B333" s="918"/>
      <c r="C333" s="918"/>
      <c r="D333" s="918"/>
      <c r="E333" s="918"/>
      <c r="F333" s="918"/>
      <c r="G333" s="918"/>
      <c r="H333" s="918"/>
      <c r="I333" s="918"/>
      <c r="J333" s="918"/>
      <c r="K333" s="918"/>
      <c r="L333" s="918"/>
      <c r="M333" s="918"/>
      <c r="N333" s="911"/>
      <c r="O333" s="911"/>
      <c r="Q333" s="918"/>
      <c r="R333" s="918"/>
    </row>
    <row r="334" customFormat="false" ht="13.2" hidden="false" customHeight="false" outlineLevel="0" collapsed="false">
      <c r="A334" s="918"/>
      <c r="B334" s="918"/>
      <c r="C334" s="918"/>
      <c r="D334" s="918"/>
      <c r="E334" s="918"/>
      <c r="F334" s="918"/>
      <c r="G334" s="918"/>
      <c r="H334" s="918"/>
      <c r="I334" s="918"/>
      <c r="J334" s="918"/>
      <c r="K334" s="918"/>
      <c r="L334" s="918"/>
      <c r="M334" s="918"/>
      <c r="N334" s="911"/>
      <c r="O334" s="911"/>
      <c r="Q334" s="918"/>
      <c r="R334" s="918"/>
    </row>
    <row r="335" customFormat="false" ht="13.2" hidden="false" customHeight="false" outlineLevel="0" collapsed="false">
      <c r="A335" s="918"/>
      <c r="B335" s="918"/>
      <c r="C335" s="918"/>
      <c r="D335" s="918"/>
      <c r="E335" s="918"/>
      <c r="F335" s="918"/>
      <c r="G335" s="918"/>
      <c r="H335" s="918"/>
      <c r="I335" s="918"/>
      <c r="J335" s="918"/>
      <c r="K335" s="918"/>
      <c r="L335" s="918"/>
      <c r="M335" s="918"/>
      <c r="N335" s="911"/>
      <c r="O335" s="911"/>
      <c r="Q335" s="918"/>
      <c r="R335" s="918"/>
    </row>
    <row r="336" customFormat="false" ht="13.2" hidden="false" customHeight="false" outlineLevel="0" collapsed="false">
      <c r="A336" s="918"/>
      <c r="B336" s="918"/>
      <c r="C336" s="918"/>
      <c r="D336" s="918"/>
      <c r="E336" s="918"/>
      <c r="F336" s="918"/>
      <c r="G336" s="918"/>
      <c r="H336" s="918"/>
      <c r="I336" s="918"/>
      <c r="J336" s="918"/>
      <c r="K336" s="918"/>
      <c r="L336" s="918"/>
      <c r="M336" s="918"/>
      <c r="N336" s="911"/>
      <c r="O336" s="911"/>
      <c r="Q336" s="918"/>
      <c r="R336" s="918"/>
    </row>
    <row r="337" customFormat="false" ht="13.2" hidden="false" customHeight="false" outlineLevel="0" collapsed="false">
      <c r="A337" s="918"/>
      <c r="B337" s="918"/>
      <c r="C337" s="918"/>
      <c r="D337" s="918"/>
      <c r="E337" s="918"/>
      <c r="F337" s="918"/>
      <c r="G337" s="918"/>
      <c r="H337" s="918"/>
      <c r="I337" s="918"/>
      <c r="J337" s="918"/>
      <c r="K337" s="918"/>
      <c r="L337" s="918"/>
      <c r="M337" s="918"/>
      <c r="N337" s="911"/>
      <c r="O337" s="911"/>
      <c r="Q337" s="918"/>
      <c r="R337" s="918"/>
    </row>
    <row r="338" customFormat="false" ht="13.2" hidden="false" customHeight="false" outlineLevel="0" collapsed="false">
      <c r="A338" s="918"/>
      <c r="B338" s="918"/>
      <c r="C338" s="918"/>
      <c r="D338" s="918"/>
      <c r="E338" s="918"/>
      <c r="F338" s="918"/>
      <c r="G338" s="918"/>
      <c r="H338" s="918"/>
      <c r="I338" s="918"/>
      <c r="J338" s="918"/>
      <c r="K338" s="918"/>
      <c r="L338" s="918"/>
      <c r="M338" s="918"/>
      <c r="N338" s="911"/>
      <c r="O338" s="911"/>
      <c r="Q338" s="918"/>
      <c r="R338" s="918"/>
    </row>
    <row r="339" customFormat="false" ht="13.2" hidden="false" customHeight="false" outlineLevel="0" collapsed="false">
      <c r="A339" s="918"/>
      <c r="B339" s="918"/>
      <c r="C339" s="918"/>
      <c r="D339" s="918"/>
      <c r="E339" s="918"/>
      <c r="F339" s="918"/>
      <c r="G339" s="918"/>
      <c r="H339" s="918"/>
      <c r="I339" s="918"/>
      <c r="J339" s="918"/>
      <c r="K339" s="918"/>
      <c r="L339" s="918"/>
      <c r="M339" s="918"/>
      <c r="N339" s="911"/>
      <c r="O339" s="911"/>
      <c r="Q339" s="918"/>
      <c r="R339" s="918"/>
    </row>
    <row r="340" customFormat="false" ht="13.2" hidden="false" customHeight="false" outlineLevel="0" collapsed="false">
      <c r="A340" s="918"/>
      <c r="B340" s="918"/>
      <c r="C340" s="918"/>
      <c r="D340" s="918"/>
      <c r="E340" s="918"/>
      <c r="F340" s="918"/>
      <c r="G340" s="918"/>
      <c r="H340" s="918"/>
      <c r="I340" s="918"/>
      <c r="J340" s="918"/>
      <c r="K340" s="918"/>
      <c r="L340" s="918"/>
      <c r="M340" s="918"/>
      <c r="N340" s="911"/>
      <c r="O340" s="911"/>
      <c r="Q340" s="918"/>
      <c r="R340" s="918"/>
    </row>
    <row r="341" customFormat="false" ht="13.2" hidden="false" customHeight="false" outlineLevel="0" collapsed="false">
      <c r="A341" s="918"/>
      <c r="B341" s="918"/>
      <c r="C341" s="918"/>
      <c r="D341" s="918"/>
      <c r="E341" s="918"/>
      <c r="F341" s="918"/>
      <c r="G341" s="918"/>
      <c r="H341" s="918"/>
      <c r="I341" s="918"/>
      <c r="J341" s="918"/>
      <c r="K341" s="918"/>
      <c r="L341" s="918"/>
      <c r="M341" s="918"/>
      <c r="N341" s="911"/>
      <c r="O341" s="911"/>
      <c r="Q341" s="918"/>
      <c r="R341" s="918"/>
    </row>
    <row r="342" customFormat="false" ht="13.2" hidden="false" customHeight="false" outlineLevel="0" collapsed="false">
      <c r="A342" s="918"/>
      <c r="B342" s="918"/>
      <c r="C342" s="918"/>
      <c r="D342" s="918"/>
      <c r="E342" s="918"/>
      <c r="F342" s="918"/>
      <c r="G342" s="918"/>
      <c r="H342" s="918"/>
      <c r="I342" s="918"/>
      <c r="J342" s="918"/>
      <c r="K342" s="918"/>
      <c r="L342" s="918"/>
      <c r="M342" s="918"/>
      <c r="N342" s="911"/>
      <c r="O342" s="911"/>
      <c r="Q342" s="918"/>
      <c r="R342" s="918"/>
    </row>
    <row r="343" customFormat="false" ht="13.2" hidden="false" customHeight="false" outlineLevel="0" collapsed="false">
      <c r="A343" s="918"/>
      <c r="B343" s="918"/>
      <c r="C343" s="918"/>
      <c r="D343" s="918"/>
      <c r="E343" s="918"/>
      <c r="F343" s="918"/>
      <c r="G343" s="918"/>
      <c r="H343" s="918"/>
      <c r="I343" s="918"/>
      <c r="J343" s="918"/>
      <c r="K343" s="918"/>
      <c r="L343" s="918"/>
      <c r="M343" s="918"/>
      <c r="N343" s="911"/>
      <c r="O343" s="911"/>
      <c r="Q343" s="918"/>
      <c r="R343" s="918"/>
    </row>
    <row r="344" customFormat="false" ht="13.2" hidden="false" customHeight="false" outlineLevel="0" collapsed="false">
      <c r="A344" s="918"/>
      <c r="B344" s="918"/>
      <c r="C344" s="918"/>
      <c r="D344" s="918"/>
      <c r="E344" s="918"/>
      <c r="F344" s="918"/>
      <c r="G344" s="918"/>
      <c r="H344" s="918"/>
      <c r="I344" s="918"/>
      <c r="J344" s="918"/>
      <c r="K344" s="918"/>
      <c r="L344" s="918"/>
      <c r="M344" s="918"/>
      <c r="N344" s="911"/>
      <c r="O344" s="911"/>
      <c r="Q344" s="918"/>
      <c r="R344" s="918"/>
    </row>
    <row r="345" customFormat="false" ht="13.2" hidden="false" customHeight="false" outlineLevel="0" collapsed="false">
      <c r="A345" s="918"/>
      <c r="B345" s="918"/>
      <c r="C345" s="918"/>
      <c r="D345" s="918"/>
      <c r="E345" s="918"/>
      <c r="F345" s="918"/>
      <c r="G345" s="918"/>
      <c r="H345" s="918"/>
      <c r="I345" s="918"/>
      <c r="J345" s="918"/>
      <c r="K345" s="918"/>
      <c r="L345" s="918"/>
      <c r="M345" s="918"/>
      <c r="N345" s="911"/>
      <c r="O345" s="911"/>
      <c r="Q345" s="918"/>
      <c r="R345" s="918"/>
    </row>
    <row r="346" customFormat="false" ht="13.2" hidden="false" customHeight="false" outlineLevel="0" collapsed="false">
      <c r="A346" s="918"/>
      <c r="B346" s="918"/>
      <c r="C346" s="918"/>
      <c r="D346" s="918"/>
      <c r="E346" s="918"/>
      <c r="F346" s="918"/>
      <c r="G346" s="918"/>
      <c r="H346" s="918"/>
      <c r="I346" s="918"/>
      <c r="J346" s="918"/>
      <c r="K346" s="918"/>
      <c r="L346" s="918"/>
      <c r="M346" s="918"/>
      <c r="N346" s="911"/>
      <c r="O346" s="911"/>
      <c r="Q346" s="918"/>
      <c r="R346" s="918"/>
    </row>
    <row r="347" customFormat="false" ht="13.2" hidden="false" customHeight="false" outlineLevel="0" collapsed="false">
      <c r="A347" s="918"/>
      <c r="B347" s="918"/>
      <c r="C347" s="918"/>
      <c r="D347" s="918"/>
      <c r="E347" s="918"/>
      <c r="F347" s="918"/>
      <c r="G347" s="918"/>
      <c r="H347" s="918"/>
      <c r="I347" s="918"/>
      <c r="J347" s="918"/>
      <c r="K347" s="918"/>
      <c r="L347" s="918"/>
      <c r="M347" s="918"/>
      <c r="N347" s="911"/>
      <c r="O347" s="911"/>
      <c r="Q347" s="918"/>
      <c r="R347" s="918"/>
    </row>
    <row r="348" customFormat="false" ht="13.2" hidden="false" customHeight="false" outlineLevel="0" collapsed="false">
      <c r="A348" s="918"/>
      <c r="B348" s="918"/>
      <c r="C348" s="918"/>
      <c r="D348" s="918"/>
      <c r="E348" s="918"/>
      <c r="F348" s="918"/>
      <c r="G348" s="918"/>
      <c r="H348" s="918"/>
      <c r="I348" s="918"/>
      <c r="J348" s="918"/>
      <c r="K348" s="918"/>
      <c r="L348" s="918"/>
      <c r="M348" s="918"/>
      <c r="N348" s="911"/>
      <c r="O348" s="911"/>
      <c r="Q348" s="918"/>
      <c r="R348" s="918"/>
    </row>
    <row r="349" customFormat="false" ht="13.2" hidden="false" customHeight="false" outlineLevel="0" collapsed="false">
      <c r="A349" s="918"/>
      <c r="B349" s="918"/>
      <c r="C349" s="918"/>
      <c r="D349" s="918"/>
      <c r="E349" s="918"/>
      <c r="F349" s="918"/>
      <c r="G349" s="918"/>
      <c r="H349" s="918"/>
      <c r="I349" s="918"/>
      <c r="J349" s="918"/>
      <c r="K349" s="918"/>
      <c r="L349" s="918"/>
      <c r="M349" s="918"/>
      <c r="N349" s="911"/>
      <c r="O349" s="911"/>
      <c r="Q349" s="918"/>
      <c r="R349" s="918"/>
    </row>
    <row r="350" customFormat="false" ht="13.2" hidden="false" customHeight="false" outlineLevel="0" collapsed="false">
      <c r="A350" s="918"/>
      <c r="B350" s="918"/>
      <c r="C350" s="918"/>
      <c r="D350" s="918"/>
      <c r="E350" s="918"/>
      <c r="F350" s="918"/>
      <c r="G350" s="918"/>
      <c r="H350" s="918"/>
      <c r="I350" s="918"/>
      <c r="J350" s="918"/>
      <c r="K350" s="918"/>
      <c r="L350" s="918"/>
      <c r="M350" s="918"/>
      <c r="N350" s="911"/>
      <c r="O350" s="911"/>
      <c r="Q350" s="918"/>
      <c r="R350" s="918"/>
    </row>
    <row r="351" customFormat="false" ht="13.2" hidden="false" customHeight="false" outlineLevel="0" collapsed="false">
      <c r="A351" s="918"/>
      <c r="B351" s="918"/>
      <c r="C351" s="918"/>
      <c r="D351" s="918"/>
      <c r="E351" s="918"/>
      <c r="F351" s="918"/>
      <c r="G351" s="918"/>
      <c r="H351" s="918"/>
      <c r="I351" s="918"/>
      <c r="J351" s="918"/>
      <c r="K351" s="918"/>
      <c r="L351" s="918"/>
      <c r="M351" s="918"/>
      <c r="N351" s="911"/>
      <c r="O351" s="911"/>
      <c r="Q351" s="918"/>
      <c r="R351" s="918"/>
    </row>
    <row r="352" customFormat="false" ht="13.2" hidden="false" customHeight="false" outlineLevel="0" collapsed="false">
      <c r="A352" s="918"/>
      <c r="B352" s="918"/>
      <c r="C352" s="918"/>
      <c r="D352" s="918"/>
      <c r="E352" s="918"/>
      <c r="F352" s="918"/>
      <c r="G352" s="918"/>
      <c r="H352" s="918"/>
      <c r="I352" s="918"/>
      <c r="J352" s="918"/>
      <c r="K352" s="918"/>
      <c r="L352" s="918"/>
      <c r="M352" s="918"/>
      <c r="N352" s="911"/>
      <c r="O352" s="911"/>
      <c r="Q352" s="918"/>
      <c r="R352" s="918"/>
    </row>
    <row r="353" customFormat="false" ht="13.2" hidden="false" customHeight="false" outlineLevel="0" collapsed="false">
      <c r="A353" s="918"/>
      <c r="B353" s="918"/>
      <c r="C353" s="918"/>
      <c r="D353" s="918"/>
      <c r="E353" s="918"/>
      <c r="F353" s="918"/>
      <c r="G353" s="918"/>
      <c r="H353" s="918"/>
      <c r="I353" s="918"/>
      <c r="J353" s="918"/>
      <c r="K353" s="918"/>
      <c r="L353" s="918"/>
      <c r="M353" s="918"/>
      <c r="N353" s="911"/>
      <c r="O353" s="911"/>
      <c r="Q353" s="918"/>
      <c r="R353" s="918"/>
    </row>
    <row r="354" customFormat="false" ht="13.2" hidden="false" customHeight="false" outlineLevel="0" collapsed="false">
      <c r="A354" s="918"/>
      <c r="B354" s="918"/>
      <c r="C354" s="918"/>
      <c r="D354" s="918"/>
      <c r="E354" s="918"/>
      <c r="F354" s="918"/>
      <c r="G354" s="918"/>
      <c r="H354" s="918"/>
      <c r="I354" s="918"/>
      <c r="J354" s="918"/>
      <c r="K354" s="918"/>
      <c r="L354" s="918"/>
      <c r="M354" s="918"/>
      <c r="N354" s="911"/>
      <c r="O354" s="911"/>
      <c r="Q354" s="918"/>
      <c r="R354" s="918"/>
    </row>
    <row r="355" customFormat="false" ht="13.2" hidden="false" customHeight="false" outlineLevel="0" collapsed="false">
      <c r="A355" s="918"/>
      <c r="B355" s="918"/>
      <c r="C355" s="918"/>
      <c r="D355" s="918"/>
      <c r="E355" s="918"/>
      <c r="F355" s="918"/>
      <c r="G355" s="918"/>
      <c r="H355" s="918"/>
      <c r="I355" s="918"/>
      <c r="J355" s="918"/>
      <c r="K355" s="918"/>
      <c r="L355" s="918"/>
      <c r="M355" s="918"/>
      <c r="N355" s="911"/>
      <c r="O355" s="911"/>
      <c r="Q355" s="918"/>
      <c r="R355" s="918"/>
    </row>
    <row r="356" customFormat="false" ht="13.2" hidden="false" customHeight="false" outlineLevel="0" collapsed="false">
      <c r="A356" s="918"/>
      <c r="B356" s="918"/>
      <c r="C356" s="918"/>
      <c r="D356" s="918"/>
      <c r="E356" s="918"/>
      <c r="F356" s="918"/>
      <c r="G356" s="918"/>
      <c r="H356" s="918"/>
      <c r="I356" s="918"/>
      <c r="J356" s="918"/>
      <c r="K356" s="918"/>
      <c r="L356" s="918"/>
      <c r="M356" s="918"/>
      <c r="N356" s="911"/>
      <c r="O356" s="911"/>
      <c r="Q356" s="918"/>
      <c r="R356" s="918"/>
    </row>
    <row r="357" customFormat="false" ht="13.2" hidden="false" customHeight="false" outlineLevel="0" collapsed="false">
      <c r="A357" s="918"/>
      <c r="B357" s="918"/>
      <c r="C357" s="918"/>
      <c r="D357" s="918"/>
      <c r="E357" s="918"/>
      <c r="F357" s="918"/>
      <c r="G357" s="918"/>
      <c r="H357" s="918"/>
      <c r="I357" s="918"/>
      <c r="J357" s="918"/>
      <c r="K357" s="918"/>
      <c r="L357" s="918"/>
      <c r="M357" s="918"/>
      <c r="N357" s="911"/>
      <c r="O357" s="911"/>
      <c r="Q357" s="918"/>
      <c r="R357" s="918"/>
    </row>
    <row r="358" customFormat="false" ht="13.2" hidden="false" customHeight="false" outlineLevel="0" collapsed="false">
      <c r="A358" s="918"/>
      <c r="B358" s="918"/>
      <c r="C358" s="918"/>
      <c r="D358" s="918"/>
      <c r="E358" s="918"/>
      <c r="F358" s="918"/>
      <c r="G358" s="918"/>
      <c r="H358" s="918"/>
      <c r="I358" s="918"/>
      <c r="J358" s="918"/>
      <c r="K358" s="918"/>
      <c r="L358" s="918"/>
      <c r="M358" s="918"/>
      <c r="N358" s="911"/>
      <c r="O358" s="911"/>
      <c r="Q358" s="918"/>
      <c r="R358" s="918"/>
    </row>
    <row r="359" customFormat="false" ht="13.2" hidden="false" customHeight="false" outlineLevel="0" collapsed="false">
      <c r="A359" s="918"/>
      <c r="B359" s="918"/>
      <c r="C359" s="918"/>
      <c r="D359" s="918"/>
      <c r="E359" s="918"/>
      <c r="F359" s="918"/>
      <c r="G359" s="918"/>
      <c r="H359" s="918"/>
      <c r="I359" s="918"/>
      <c r="J359" s="918"/>
      <c r="K359" s="918"/>
      <c r="L359" s="918"/>
      <c r="M359" s="918"/>
      <c r="N359" s="911"/>
      <c r="O359" s="911"/>
      <c r="Q359" s="918"/>
      <c r="R359" s="918"/>
    </row>
    <row r="360" customFormat="false" ht="13.2" hidden="false" customHeight="false" outlineLevel="0" collapsed="false">
      <c r="A360" s="918"/>
      <c r="B360" s="918"/>
      <c r="C360" s="918"/>
      <c r="D360" s="918"/>
      <c r="E360" s="918"/>
      <c r="F360" s="918"/>
      <c r="G360" s="918"/>
      <c r="H360" s="918"/>
      <c r="I360" s="918"/>
      <c r="J360" s="918"/>
      <c r="K360" s="918"/>
      <c r="L360" s="918"/>
      <c r="M360" s="918"/>
      <c r="N360" s="911"/>
      <c r="O360" s="911"/>
      <c r="Q360" s="918"/>
      <c r="R360" s="918"/>
    </row>
    <row r="361" customFormat="false" ht="13.2" hidden="false" customHeight="false" outlineLevel="0" collapsed="false">
      <c r="A361" s="918"/>
      <c r="B361" s="918"/>
      <c r="C361" s="918"/>
      <c r="D361" s="918"/>
      <c r="E361" s="918"/>
      <c r="F361" s="918"/>
      <c r="G361" s="918"/>
      <c r="H361" s="918"/>
      <c r="I361" s="918"/>
      <c r="J361" s="918"/>
      <c r="K361" s="918"/>
      <c r="L361" s="918"/>
      <c r="M361" s="918"/>
      <c r="N361" s="911"/>
      <c r="O361" s="911"/>
      <c r="Q361" s="918"/>
      <c r="R361" s="918"/>
    </row>
    <row r="362" customFormat="false" ht="13.2" hidden="false" customHeight="false" outlineLevel="0" collapsed="false">
      <c r="A362" s="918"/>
      <c r="B362" s="918"/>
      <c r="C362" s="918"/>
      <c r="D362" s="918"/>
      <c r="E362" s="918"/>
      <c r="F362" s="918"/>
      <c r="G362" s="918"/>
      <c r="H362" s="918"/>
      <c r="I362" s="918"/>
      <c r="J362" s="918"/>
      <c r="K362" s="918"/>
      <c r="L362" s="918"/>
      <c r="M362" s="918"/>
      <c r="N362" s="911"/>
      <c r="O362" s="911"/>
      <c r="Q362" s="918"/>
      <c r="R362" s="918"/>
    </row>
    <row r="363" customFormat="false" ht="13.2" hidden="false" customHeight="false" outlineLevel="0" collapsed="false">
      <c r="A363" s="918"/>
      <c r="B363" s="918"/>
      <c r="C363" s="918"/>
      <c r="D363" s="918"/>
      <c r="E363" s="918"/>
      <c r="F363" s="918"/>
      <c r="G363" s="918"/>
      <c r="H363" s="918"/>
      <c r="I363" s="918"/>
      <c r="J363" s="918"/>
      <c r="K363" s="918"/>
      <c r="L363" s="918"/>
      <c r="M363" s="918"/>
      <c r="N363" s="911"/>
      <c r="O363" s="911"/>
      <c r="Q363" s="918"/>
      <c r="R363" s="918"/>
    </row>
    <row r="364" customFormat="false" ht="13.2" hidden="false" customHeight="false" outlineLevel="0" collapsed="false">
      <c r="A364" s="918"/>
      <c r="B364" s="918"/>
      <c r="C364" s="918"/>
      <c r="D364" s="918"/>
      <c r="E364" s="918"/>
      <c r="F364" s="918"/>
      <c r="G364" s="918"/>
      <c r="H364" s="918"/>
      <c r="I364" s="918"/>
      <c r="J364" s="918"/>
      <c r="K364" s="918"/>
      <c r="L364" s="918"/>
      <c r="M364" s="918"/>
      <c r="N364" s="911"/>
      <c r="O364" s="911"/>
      <c r="Q364" s="918"/>
      <c r="R364" s="918"/>
    </row>
    <row r="365" customFormat="false" ht="13.2" hidden="false" customHeight="false" outlineLevel="0" collapsed="false">
      <c r="A365" s="918"/>
      <c r="B365" s="918"/>
      <c r="C365" s="918"/>
      <c r="D365" s="918"/>
      <c r="E365" s="918"/>
      <c r="F365" s="918"/>
      <c r="G365" s="918"/>
      <c r="H365" s="918"/>
      <c r="I365" s="918"/>
      <c r="J365" s="918"/>
      <c r="K365" s="918"/>
      <c r="L365" s="918"/>
      <c r="M365" s="918"/>
      <c r="N365" s="911"/>
      <c r="O365" s="911"/>
      <c r="Q365" s="918"/>
      <c r="R365" s="918"/>
    </row>
    <row r="366" customFormat="false" ht="13.2" hidden="false" customHeight="false" outlineLevel="0" collapsed="false">
      <c r="A366" s="918"/>
      <c r="B366" s="918"/>
      <c r="C366" s="918"/>
      <c r="D366" s="918"/>
      <c r="E366" s="918"/>
      <c r="F366" s="918"/>
      <c r="G366" s="918"/>
      <c r="H366" s="918"/>
      <c r="I366" s="918"/>
      <c r="J366" s="918"/>
      <c r="K366" s="918"/>
      <c r="L366" s="918"/>
      <c r="M366" s="918"/>
      <c r="N366" s="911"/>
      <c r="O366" s="911"/>
      <c r="Q366" s="918"/>
      <c r="R366" s="918"/>
    </row>
    <row r="367" customFormat="false" ht="13.2" hidden="false" customHeight="false" outlineLevel="0" collapsed="false">
      <c r="A367" s="918"/>
      <c r="B367" s="918"/>
      <c r="C367" s="918"/>
      <c r="D367" s="918"/>
      <c r="E367" s="918"/>
      <c r="F367" s="918"/>
      <c r="G367" s="918"/>
      <c r="H367" s="918"/>
      <c r="I367" s="918"/>
      <c r="J367" s="918"/>
      <c r="K367" s="918"/>
      <c r="L367" s="918"/>
      <c r="M367" s="918"/>
      <c r="N367" s="911"/>
      <c r="O367" s="911"/>
      <c r="Q367" s="918"/>
      <c r="R367" s="918"/>
    </row>
    <row r="368" customFormat="false" ht="13.2" hidden="false" customHeight="false" outlineLevel="0" collapsed="false">
      <c r="A368" s="918"/>
      <c r="B368" s="918"/>
      <c r="C368" s="918"/>
      <c r="D368" s="918"/>
      <c r="E368" s="918"/>
      <c r="F368" s="918"/>
      <c r="G368" s="918"/>
      <c r="H368" s="918"/>
      <c r="I368" s="918"/>
      <c r="J368" s="918"/>
      <c r="K368" s="918"/>
      <c r="L368" s="918"/>
      <c r="M368" s="918"/>
      <c r="N368" s="911"/>
      <c r="O368" s="911"/>
      <c r="Q368" s="918"/>
      <c r="R368" s="918"/>
    </row>
    <row r="369" customFormat="false" ht="13.2" hidden="false" customHeight="false" outlineLevel="0" collapsed="false">
      <c r="A369" s="918"/>
      <c r="B369" s="918"/>
      <c r="C369" s="918"/>
      <c r="D369" s="918"/>
      <c r="E369" s="918"/>
      <c r="F369" s="918"/>
      <c r="G369" s="918"/>
      <c r="H369" s="918"/>
      <c r="I369" s="918"/>
      <c r="J369" s="918"/>
      <c r="K369" s="918"/>
      <c r="L369" s="918"/>
      <c r="M369" s="918"/>
      <c r="N369" s="911"/>
      <c r="O369" s="911"/>
      <c r="Q369" s="918"/>
      <c r="R369" s="918"/>
    </row>
    <row r="370" customFormat="false" ht="13.2" hidden="false" customHeight="false" outlineLevel="0" collapsed="false">
      <c r="A370" s="918"/>
      <c r="B370" s="918"/>
      <c r="C370" s="918"/>
      <c r="D370" s="918"/>
      <c r="E370" s="918"/>
      <c r="F370" s="918"/>
      <c r="G370" s="918"/>
      <c r="H370" s="918"/>
      <c r="I370" s="918"/>
      <c r="J370" s="918"/>
      <c r="K370" s="918"/>
      <c r="L370" s="918"/>
      <c r="M370" s="918"/>
      <c r="N370" s="911"/>
      <c r="O370" s="911"/>
      <c r="Q370" s="918"/>
      <c r="R370" s="918"/>
    </row>
    <row r="371" customFormat="false" ht="13.2" hidden="false" customHeight="false" outlineLevel="0" collapsed="false">
      <c r="A371" s="918"/>
      <c r="B371" s="918"/>
      <c r="C371" s="918"/>
      <c r="D371" s="918"/>
      <c r="E371" s="918"/>
      <c r="F371" s="918"/>
      <c r="G371" s="918"/>
      <c r="H371" s="918"/>
      <c r="I371" s="918"/>
      <c r="J371" s="918"/>
      <c r="K371" s="918"/>
      <c r="L371" s="918"/>
      <c r="M371" s="918"/>
      <c r="N371" s="911"/>
      <c r="O371" s="911"/>
      <c r="Q371" s="918"/>
      <c r="R371" s="918"/>
    </row>
    <row r="372" customFormat="false" ht="13.2" hidden="false" customHeight="false" outlineLevel="0" collapsed="false">
      <c r="A372" s="918"/>
      <c r="B372" s="918"/>
      <c r="C372" s="918"/>
      <c r="D372" s="918"/>
      <c r="E372" s="918"/>
      <c r="F372" s="918"/>
      <c r="G372" s="918"/>
      <c r="H372" s="918"/>
      <c r="I372" s="918"/>
      <c r="J372" s="918"/>
      <c r="K372" s="918"/>
      <c r="L372" s="918"/>
      <c r="M372" s="918"/>
      <c r="N372" s="911"/>
      <c r="O372" s="911"/>
      <c r="Q372" s="918"/>
      <c r="R372" s="918"/>
    </row>
    <row r="373" customFormat="false" ht="13.2" hidden="false" customHeight="false" outlineLevel="0" collapsed="false">
      <c r="A373" s="918"/>
      <c r="B373" s="918"/>
      <c r="C373" s="918"/>
      <c r="D373" s="918"/>
      <c r="E373" s="918"/>
      <c r="F373" s="918"/>
      <c r="G373" s="918"/>
      <c r="H373" s="918"/>
      <c r="I373" s="918"/>
      <c r="J373" s="918"/>
      <c r="K373" s="918"/>
      <c r="L373" s="918"/>
      <c r="M373" s="918"/>
      <c r="N373" s="911"/>
      <c r="O373" s="911"/>
      <c r="Q373" s="918"/>
      <c r="R373" s="918"/>
    </row>
    <row r="374" customFormat="false" ht="13.2" hidden="false" customHeight="false" outlineLevel="0" collapsed="false">
      <c r="A374" s="918"/>
      <c r="B374" s="918"/>
      <c r="C374" s="918"/>
      <c r="D374" s="918"/>
      <c r="E374" s="918"/>
      <c r="F374" s="918"/>
      <c r="G374" s="918"/>
      <c r="H374" s="918"/>
      <c r="I374" s="918"/>
      <c r="J374" s="918"/>
      <c r="K374" s="918"/>
      <c r="L374" s="918"/>
      <c r="M374" s="918"/>
      <c r="N374" s="911"/>
      <c r="O374" s="911"/>
      <c r="Q374" s="918"/>
      <c r="R374" s="918"/>
    </row>
    <row r="375" customFormat="false" ht="13.2" hidden="false" customHeight="false" outlineLevel="0" collapsed="false">
      <c r="A375" s="918"/>
      <c r="B375" s="918"/>
      <c r="C375" s="918"/>
      <c r="D375" s="918"/>
      <c r="E375" s="918"/>
      <c r="F375" s="918"/>
      <c r="G375" s="918"/>
      <c r="H375" s="918"/>
      <c r="I375" s="918"/>
      <c r="J375" s="918"/>
      <c r="K375" s="918"/>
      <c r="L375" s="918"/>
      <c r="M375" s="918"/>
      <c r="N375" s="911"/>
      <c r="O375" s="911"/>
      <c r="Q375" s="918"/>
      <c r="R375" s="918"/>
    </row>
    <row r="376" customFormat="false" ht="13.2" hidden="false" customHeight="false" outlineLevel="0" collapsed="false">
      <c r="A376" s="918"/>
      <c r="B376" s="918"/>
      <c r="C376" s="918"/>
      <c r="D376" s="918"/>
      <c r="E376" s="918"/>
      <c r="F376" s="918"/>
      <c r="G376" s="918"/>
      <c r="H376" s="918"/>
      <c r="I376" s="918"/>
      <c r="J376" s="918"/>
      <c r="K376" s="918"/>
      <c r="L376" s="918"/>
      <c r="M376" s="918"/>
      <c r="N376" s="911"/>
      <c r="O376" s="911"/>
      <c r="Q376" s="918"/>
      <c r="R376" s="918"/>
    </row>
    <row r="377" customFormat="false" ht="13.2" hidden="false" customHeight="false" outlineLevel="0" collapsed="false">
      <c r="A377" s="918"/>
      <c r="B377" s="918"/>
      <c r="C377" s="918"/>
      <c r="D377" s="918"/>
      <c r="E377" s="918"/>
      <c r="F377" s="918"/>
      <c r="G377" s="918"/>
      <c r="H377" s="918"/>
      <c r="I377" s="918"/>
      <c r="J377" s="918"/>
      <c r="K377" s="918"/>
      <c r="L377" s="918"/>
      <c r="M377" s="918"/>
      <c r="N377" s="911"/>
      <c r="O377" s="911"/>
      <c r="Q377" s="918"/>
      <c r="R377" s="918"/>
    </row>
    <row r="378" customFormat="false" ht="13.2" hidden="false" customHeight="false" outlineLevel="0" collapsed="false">
      <c r="A378" s="918"/>
      <c r="B378" s="918"/>
      <c r="C378" s="918"/>
      <c r="D378" s="918"/>
      <c r="E378" s="918"/>
      <c r="F378" s="918"/>
      <c r="G378" s="918"/>
      <c r="H378" s="918"/>
      <c r="I378" s="918"/>
      <c r="J378" s="918"/>
      <c r="K378" s="918"/>
      <c r="L378" s="918"/>
      <c r="M378" s="918"/>
      <c r="N378" s="911"/>
      <c r="O378" s="911"/>
      <c r="Q378" s="918"/>
      <c r="R378" s="918"/>
    </row>
    <row r="379" customFormat="false" ht="13.2" hidden="false" customHeight="false" outlineLevel="0" collapsed="false">
      <c r="A379" s="918"/>
      <c r="B379" s="918"/>
      <c r="C379" s="918"/>
      <c r="D379" s="918"/>
      <c r="E379" s="918"/>
      <c r="F379" s="918"/>
      <c r="G379" s="918"/>
      <c r="H379" s="918"/>
      <c r="I379" s="918"/>
      <c r="J379" s="918"/>
      <c r="K379" s="918"/>
      <c r="L379" s="918"/>
      <c r="M379" s="918"/>
      <c r="N379" s="911"/>
      <c r="O379" s="911"/>
      <c r="Q379" s="918"/>
      <c r="R379" s="918"/>
    </row>
    <row r="380" customFormat="false" ht="13.2" hidden="false" customHeight="false" outlineLevel="0" collapsed="false">
      <c r="A380" s="918"/>
      <c r="B380" s="918"/>
      <c r="C380" s="918"/>
      <c r="D380" s="918"/>
      <c r="E380" s="918"/>
      <c r="F380" s="918"/>
      <c r="G380" s="918"/>
      <c r="H380" s="918"/>
      <c r="I380" s="918"/>
      <c r="J380" s="918"/>
      <c r="K380" s="918"/>
      <c r="L380" s="918"/>
      <c r="M380" s="918"/>
      <c r="N380" s="911"/>
      <c r="O380" s="911"/>
      <c r="Q380" s="918"/>
      <c r="R380" s="918"/>
    </row>
    <row r="381" customFormat="false" ht="13.2" hidden="false" customHeight="false" outlineLevel="0" collapsed="false">
      <c r="A381" s="918"/>
      <c r="B381" s="918"/>
      <c r="C381" s="918"/>
      <c r="D381" s="918"/>
      <c r="E381" s="918"/>
      <c r="F381" s="918"/>
      <c r="G381" s="918"/>
      <c r="H381" s="918"/>
      <c r="I381" s="918"/>
      <c r="J381" s="918"/>
      <c r="K381" s="918"/>
      <c r="L381" s="918"/>
      <c r="M381" s="918"/>
      <c r="N381" s="911"/>
      <c r="O381" s="911"/>
      <c r="Q381" s="918"/>
      <c r="R381" s="918"/>
    </row>
    <row r="382" customFormat="false" ht="13.2" hidden="false" customHeight="false" outlineLevel="0" collapsed="false">
      <c r="A382" s="918"/>
      <c r="B382" s="918"/>
      <c r="C382" s="918"/>
      <c r="D382" s="918"/>
      <c r="E382" s="918"/>
      <c r="F382" s="918"/>
      <c r="G382" s="918"/>
      <c r="H382" s="918"/>
      <c r="I382" s="918"/>
      <c r="J382" s="918"/>
      <c r="K382" s="918"/>
      <c r="L382" s="918"/>
      <c r="M382" s="918"/>
      <c r="N382" s="911"/>
      <c r="O382" s="911"/>
      <c r="Q382" s="918"/>
      <c r="R382" s="918"/>
    </row>
    <row r="383" customFormat="false" ht="13.2" hidden="false" customHeight="false" outlineLevel="0" collapsed="false">
      <c r="A383" s="918"/>
      <c r="B383" s="918"/>
      <c r="C383" s="918"/>
      <c r="D383" s="918"/>
      <c r="E383" s="918"/>
      <c r="F383" s="918"/>
      <c r="G383" s="918"/>
      <c r="H383" s="918"/>
      <c r="I383" s="918"/>
      <c r="J383" s="918"/>
      <c r="K383" s="918"/>
      <c r="L383" s="918"/>
      <c r="M383" s="918"/>
      <c r="N383" s="911"/>
      <c r="O383" s="911"/>
      <c r="Q383" s="918"/>
      <c r="R383" s="918"/>
    </row>
    <row r="384" customFormat="false" ht="13.2" hidden="false" customHeight="false" outlineLevel="0" collapsed="false">
      <c r="A384" s="918"/>
      <c r="B384" s="918"/>
      <c r="C384" s="918"/>
      <c r="D384" s="918"/>
      <c r="E384" s="918"/>
      <c r="F384" s="918"/>
      <c r="G384" s="918"/>
      <c r="H384" s="918"/>
      <c r="I384" s="918"/>
      <c r="J384" s="918"/>
      <c r="K384" s="918"/>
      <c r="L384" s="918"/>
      <c r="M384" s="918"/>
      <c r="N384" s="911"/>
      <c r="O384" s="911"/>
      <c r="Q384" s="918"/>
      <c r="R384" s="918"/>
    </row>
    <row r="385" customFormat="false" ht="13.2" hidden="false" customHeight="false" outlineLevel="0" collapsed="false">
      <c r="A385" s="918"/>
      <c r="B385" s="918"/>
      <c r="C385" s="918"/>
      <c r="D385" s="918"/>
      <c r="E385" s="918"/>
      <c r="F385" s="918"/>
      <c r="G385" s="918"/>
      <c r="H385" s="918"/>
      <c r="I385" s="918"/>
      <c r="J385" s="918"/>
      <c r="K385" s="918"/>
      <c r="L385" s="918"/>
      <c r="M385" s="918"/>
      <c r="N385" s="911"/>
      <c r="O385" s="911"/>
      <c r="Q385" s="918"/>
      <c r="R385" s="918"/>
    </row>
    <row r="386" customFormat="false" ht="13.2" hidden="false" customHeight="false" outlineLevel="0" collapsed="false">
      <c r="A386" s="918"/>
      <c r="B386" s="918"/>
      <c r="C386" s="918"/>
      <c r="D386" s="918"/>
      <c r="E386" s="918"/>
      <c r="F386" s="918"/>
      <c r="G386" s="918"/>
      <c r="H386" s="918"/>
      <c r="I386" s="918"/>
      <c r="J386" s="918"/>
      <c r="K386" s="918"/>
      <c r="L386" s="918"/>
      <c r="M386" s="918"/>
      <c r="N386" s="911"/>
      <c r="O386" s="911"/>
      <c r="Q386" s="918"/>
      <c r="R386" s="918"/>
    </row>
    <row r="387" customFormat="false" ht="13.2" hidden="false" customHeight="false" outlineLevel="0" collapsed="false">
      <c r="A387" s="918"/>
      <c r="B387" s="918"/>
      <c r="C387" s="918"/>
      <c r="D387" s="918"/>
      <c r="E387" s="918"/>
      <c r="F387" s="918"/>
      <c r="G387" s="918"/>
      <c r="H387" s="918"/>
      <c r="I387" s="918"/>
      <c r="J387" s="918"/>
      <c r="K387" s="918"/>
      <c r="L387" s="918"/>
      <c r="M387" s="918"/>
      <c r="N387" s="911"/>
      <c r="O387" s="911"/>
      <c r="Q387" s="918"/>
      <c r="R387" s="918"/>
    </row>
    <row r="388" customFormat="false" ht="13.2" hidden="false" customHeight="false" outlineLevel="0" collapsed="false">
      <c r="A388" s="918"/>
      <c r="B388" s="918"/>
      <c r="C388" s="918"/>
      <c r="D388" s="918"/>
      <c r="E388" s="918"/>
      <c r="F388" s="918"/>
      <c r="G388" s="918"/>
      <c r="H388" s="918"/>
      <c r="I388" s="918"/>
      <c r="J388" s="918"/>
      <c r="K388" s="918"/>
      <c r="L388" s="918"/>
      <c r="M388" s="918"/>
      <c r="N388" s="911"/>
      <c r="O388" s="911"/>
      <c r="Q388" s="918"/>
      <c r="R388" s="918"/>
    </row>
    <row r="389" customFormat="false" ht="13.2" hidden="false" customHeight="false" outlineLevel="0" collapsed="false">
      <c r="A389" s="918"/>
      <c r="B389" s="918"/>
      <c r="C389" s="918"/>
      <c r="D389" s="918"/>
      <c r="E389" s="918"/>
      <c r="F389" s="918"/>
      <c r="G389" s="918"/>
      <c r="H389" s="918"/>
      <c r="I389" s="918"/>
      <c r="J389" s="918"/>
      <c r="K389" s="918"/>
      <c r="L389" s="918"/>
      <c r="M389" s="918"/>
      <c r="N389" s="911"/>
      <c r="O389" s="911"/>
      <c r="Q389" s="918"/>
      <c r="R389" s="918"/>
    </row>
    <row r="390" customFormat="false" ht="13.2" hidden="false" customHeight="false" outlineLevel="0" collapsed="false">
      <c r="A390" s="918"/>
      <c r="B390" s="918"/>
      <c r="C390" s="918"/>
      <c r="D390" s="918"/>
      <c r="E390" s="918"/>
      <c r="F390" s="918"/>
      <c r="G390" s="918"/>
      <c r="H390" s="918"/>
      <c r="I390" s="918"/>
      <c r="J390" s="918"/>
      <c r="K390" s="918"/>
      <c r="L390" s="918"/>
      <c r="M390" s="918"/>
      <c r="N390" s="911"/>
      <c r="O390" s="911"/>
      <c r="Q390" s="918"/>
      <c r="R390" s="918"/>
    </row>
    <row r="391" customFormat="false" ht="13.2" hidden="false" customHeight="false" outlineLevel="0" collapsed="false">
      <c r="A391" s="918"/>
      <c r="B391" s="918"/>
      <c r="C391" s="918"/>
      <c r="D391" s="918"/>
      <c r="E391" s="918"/>
      <c r="F391" s="918"/>
      <c r="G391" s="918"/>
      <c r="H391" s="918"/>
      <c r="I391" s="918"/>
      <c r="J391" s="918"/>
      <c r="K391" s="918"/>
      <c r="L391" s="918"/>
      <c r="M391" s="918"/>
      <c r="N391" s="911"/>
      <c r="O391" s="911"/>
      <c r="Q391" s="918"/>
      <c r="R391" s="918"/>
    </row>
    <row r="392" customFormat="false" ht="13.2" hidden="false" customHeight="false" outlineLevel="0" collapsed="false">
      <c r="A392" s="918"/>
      <c r="B392" s="918"/>
      <c r="C392" s="918"/>
      <c r="D392" s="918"/>
      <c r="E392" s="918"/>
      <c r="F392" s="918"/>
      <c r="G392" s="918"/>
      <c r="H392" s="918"/>
      <c r="I392" s="918"/>
      <c r="J392" s="918"/>
      <c r="K392" s="918"/>
      <c r="L392" s="918"/>
      <c r="M392" s="918"/>
      <c r="N392" s="911"/>
      <c r="O392" s="911"/>
      <c r="Q392" s="918"/>
      <c r="R392" s="918"/>
    </row>
    <row r="393" customFormat="false" ht="13.2" hidden="false" customHeight="false" outlineLevel="0" collapsed="false">
      <c r="A393" s="918"/>
      <c r="B393" s="918"/>
      <c r="C393" s="918"/>
      <c r="D393" s="918"/>
      <c r="E393" s="918"/>
      <c r="F393" s="918"/>
      <c r="G393" s="918"/>
      <c r="H393" s="918"/>
      <c r="I393" s="918"/>
      <c r="J393" s="918"/>
      <c r="K393" s="918"/>
      <c r="L393" s="918"/>
      <c r="M393" s="918"/>
      <c r="N393" s="911"/>
      <c r="O393" s="911"/>
      <c r="Q393" s="918"/>
      <c r="R393" s="918"/>
    </row>
    <row r="394" customFormat="false" ht="13.2" hidden="false" customHeight="false" outlineLevel="0" collapsed="false">
      <c r="A394" s="918"/>
      <c r="B394" s="918"/>
      <c r="C394" s="918"/>
      <c r="D394" s="918"/>
      <c r="E394" s="918"/>
      <c r="F394" s="918"/>
      <c r="G394" s="918"/>
      <c r="H394" s="918"/>
      <c r="I394" s="918"/>
      <c r="J394" s="918"/>
      <c r="K394" s="918"/>
      <c r="L394" s="918"/>
      <c r="M394" s="918"/>
      <c r="N394" s="911"/>
      <c r="O394" s="911"/>
      <c r="Q394" s="918"/>
      <c r="R394" s="918"/>
    </row>
    <row r="395" customFormat="false" ht="13.2" hidden="false" customHeight="false" outlineLevel="0" collapsed="false">
      <c r="A395" s="918"/>
      <c r="B395" s="918"/>
      <c r="C395" s="918"/>
      <c r="D395" s="918"/>
      <c r="E395" s="918"/>
      <c r="F395" s="918"/>
      <c r="G395" s="918"/>
      <c r="H395" s="918"/>
      <c r="I395" s="918"/>
      <c r="J395" s="918"/>
      <c r="K395" s="918"/>
      <c r="L395" s="918"/>
      <c r="M395" s="918"/>
      <c r="N395" s="911"/>
      <c r="O395" s="911"/>
      <c r="Q395" s="918"/>
      <c r="R395" s="918"/>
    </row>
    <row r="396" customFormat="false" ht="13.2" hidden="false" customHeight="false" outlineLevel="0" collapsed="false">
      <c r="A396" s="918"/>
      <c r="B396" s="918"/>
      <c r="C396" s="918"/>
      <c r="D396" s="918"/>
      <c r="E396" s="918"/>
      <c r="F396" s="918"/>
      <c r="G396" s="918"/>
      <c r="H396" s="918"/>
      <c r="I396" s="918"/>
      <c r="J396" s="918"/>
      <c r="K396" s="918"/>
      <c r="L396" s="918"/>
      <c r="M396" s="918"/>
      <c r="N396" s="911"/>
      <c r="O396" s="911"/>
      <c r="Q396" s="918"/>
      <c r="R396" s="918"/>
    </row>
    <row r="397" customFormat="false" ht="13.2" hidden="false" customHeight="false" outlineLevel="0" collapsed="false">
      <c r="A397" s="918"/>
      <c r="B397" s="918"/>
      <c r="C397" s="918"/>
      <c r="D397" s="918"/>
      <c r="E397" s="918"/>
      <c r="F397" s="918"/>
      <c r="G397" s="918"/>
      <c r="H397" s="918"/>
      <c r="I397" s="918"/>
      <c r="J397" s="918"/>
      <c r="K397" s="918"/>
      <c r="L397" s="918"/>
      <c r="M397" s="918"/>
      <c r="N397" s="911"/>
      <c r="O397" s="911"/>
      <c r="Q397" s="918"/>
      <c r="R397" s="918"/>
    </row>
    <row r="398" customFormat="false" ht="13.2" hidden="false" customHeight="false" outlineLevel="0" collapsed="false">
      <c r="A398" s="918"/>
      <c r="B398" s="918"/>
      <c r="C398" s="918"/>
      <c r="D398" s="918"/>
      <c r="E398" s="918"/>
      <c r="F398" s="918"/>
      <c r="G398" s="918"/>
      <c r="H398" s="918"/>
      <c r="I398" s="918"/>
      <c r="J398" s="918"/>
      <c r="K398" s="918"/>
      <c r="L398" s="918"/>
      <c r="M398" s="918"/>
      <c r="N398" s="911"/>
      <c r="O398" s="911"/>
      <c r="Q398" s="918"/>
      <c r="R398" s="918"/>
    </row>
    <row r="399" customFormat="false" ht="13.2" hidden="false" customHeight="false" outlineLevel="0" collapsed="false">
      <c r="A399" s="918"/>
      <c r="B399" s="918"/>
      <c r="C399" s="918"/>
      <c r="D399" s="918"/>
      <c r="E399" s="918"/>
      <c r="F399" s="918"/>
      <c r="G399" s="918"/>
      <c r="H399" s="918"/>
      <c r="I399" s="918"/>
      <c r="J399" s="918"/>
      <c r="K399" s="918"/>
      <c r="L399" s="918"/>
      <c r="M399" s="918"/>
      <c r="N399" s="911"/>
      <c r="O399" s="911"/>
      <c r="Q399" s="918"/>
      <c r="R399" s="918"/>
    </row>
    <row r="400" customFormat="false" ht="13.2" hidden="false" customHeight="false" outlineLevel="0" collapsed="false">
      <c r="A400" s="918"/>
      <c r="B400" s="918"/>
      <c r="C400" s="918"/>
      <c r="D400" s="918"/>
      <c r="E400" s="918"/>
      <c r="F400" s="918"/>
      <c r="G400" s="918"/>
      <c r="H400" s="918"/>
      <c r="I400" s="918"/>
      <c r="J400" s="918"/>
      <c r="K400" s="918"/>
      <c r="L400" s="918"/>
      <c r="M400" s="918"/>
      <c r="N400" s="911"/>
      <c r="O400" s="911"/>
      <c r="Q400" s="918"/>
      <c r="R400" s="918"/>
    </row>
    <row r="401" customFormat="false" ht="13.2" hidden="false" customHeight="false" outlineLevel="0" collapsed="false">
      <c r="A401" s="918"/>
      <c r="B401" s="918"/>
      <c r="C401" s="918"/>
      <c r="D401" s="918"/>
      <c r="E401" s="918"/>
      <c r="F401" s="918"/>
      <c r="G401" s="918"/>
      <c r="H401" s="918"/>
      <c r="I401" s="918"/>
      <c r="J401" s="918"/>
      <c r="K401" s="918"/>
      <c r="L401" s="918"/>
      <c r="M401" s="918"/>
      <c r="N401" s="911"/>
      <c r="O401" s="911"/>
      <c r="Q401" s="918"/>
      <c r="R401" s="918"/>
    </row>
    <row r="402" customFormat="false" ht="13.2" hidden="false" customHeight="false" outlineLevel="0" collapsed="false">
      <c r="A402" s="918"/>
      <c r="B402" s="918"/>
      <c r="C402" s="918"/>
      <c r="D402" s="918"/>
      <c r="E402" s="918"/>
      <c r="F402" s="918"/>
      <c r="G402" s="918"/>
      <c r="H402" s="918"/>
      <c r="I402" s="918"/>
      <c r="J402" s="918"/>
      <c r="K402" s="918"/>
      <c r="L402" s="918"/>
      <c r="M402" s="918"/>
      <c r="N402" s="911"/>
      <c r="O402" s="911"/>
      <c r="Q402" s="918"/>
      <c r="R402" s="918"/>
    </row>
    <row r="403" customFormat="false" ht="13.2" hidden="false" customHeight="false" outlineLevel="0" collapsed="false">
      <c r="A403" s="918"/>
      <c r="B403" s="918"/>
      <c r="C403" s="918"/>
      <c r="D403" s="918"/>
      <c r="E403" s="918"/>
      <c r="F403" s="918"/>
      <c r="G403" s="918"/>
      <c r="H403" s="918"/>
      <c r="I403" s="918"/>
      <c r="J403" s="918"/>
      <c r="K403" s="918"/>
      <c r="L403" s="918"/>
      <c r="M403" s="918"/>
      <c r="N403" s="911"/>
      <c r="O403" s="911"/>
      <c r="Q403" s="918"/>
      <c r="R403" s="918"/>
    </row>
    <row r="404" customFormat="false" ht="13.2" hidden="false" customHeight="false" outlineLevel="0" collapsed="false">
      <c r="A404" s="918"/>
      <c r="B404" s="918"/>
      <c r="C404" s="918"/>
      <c r="D404" s="918"/>
      <c r="E404" s="918"/>
      <c r="F404" s="918"/>
      <c r="G404" s="918"/>
      <c r="H404" s="918"/>
      <c r="I404" s="918"/>
      <c r="J404" s="918"/>
      <c r="K404" s="918"/>
      <c r="L404" s="918"/>
      <c r="M404" s="918"/>
      <c r="N404" s="911"/>
      <c r="O404" s="911"/>
      <c r="Q404" s="918"/>
      <c r="R404" s="918"/>
    </row>
    <row r="405" customFormat="false" ht="13.2" hidden="false" customHeight="false" outlineLevel="0" collapsed="false">
      <c r="A405" s="918"/>
      <c r="B405" s="918"/>
      <c r="C405" s="918"/>
      <c r="D405" s="918"/>
      <c r="E405" s="918"/>
      <c r="F405" s="918"/>
      <c r="G405" s="918"/>
      <c r="H405" s="918"/>
      <c r="I405" s="918"/>
      <c r="J405" s="918"/>
      <c r="K405" s="918"/>
      <c r="L405" s="918"/>
      <c r="M405" s="918"/>
      <c r="N405" s="911"/>
      <c r="O405" s="911"/>
      <c r="Q405" s="918"/>
      <c r="R405" s="918"/>
    </row>
    <row r="406" customFormat="false" ht="13.2" hidden="false" customHeight="false" outlineLevel="0" collapsed="false">
      <c r="A406" s="918"/>
      <c r="B406" s="918"/>
      <c r="C406" s="918"/>
      <c r="D406" s="918"/>
      <c r="E406" s="918"/>
      <c r="F406" s="918"/>
      <c r="G406" s="918"/>
      <c r="H406" s="918"/>
      <c r="I406" s="918"/>
      <c r="J406" s="918"/>
      <c r="K406" s="918"/>
      <c r="L406" s="918"/>
      <c r="M406" s="918"/>
      <c r="N406" s="911"/>
      <c r="O406" s="911"/>
      <c r="Q406" s="918"/>
      <c r="R406" s="918"/>
    </row>
    <row r="407" customFormat="false" ht="13.2" hidden="false" customHeight="false" outlineLevel="0" collapsed="false">
      <c r="A407" s="918"/>
      <c r="B407" s="918"/>
      <c r="C407" s="918"/>
      <c r="D407" s="918"/>
      <c r="E407" s="918"/>
      <c r="F407" s="918"/>
      <c r="G407" s="918"/>
      <c r="H407" s="918"/>
      <c r="I407" s="918"/>
      <c r="J407" s="918"/>
      <c r="K407" s="918"/>
      <c r="L407" s="918"/>
      <c r="M407" s="918"/>
      <c r="N407" s="911"/>
      <c r="O407" s="911"/>
      <c r="Q407" s="918"/>
      <c r="R407" s="918"/>
    </row>
    <row r="408" customFormat="false" ht="13.2" hidden="false" customHeight="false" outlineLevel="0" collapsed="false">
      <c r="A408" s="918"/>
      <c r="B408" s="918"/>
      <c r="C408" s="918"/>
      <c r="D408" s="918"/>
      <c r="E408" s="918"/>
      <c r="F408" s="918"/>
      <c r="G408" s="918"/>
      <c r="H408" s="918"/>
      <c r="I408" s="918"/>
      <c r="J408" s="918"/>
      <c r="K408" s="918"/>
      <c r="L408" s="918"/>
      <c r="M408" s="918"/>
      <c r="N408" s="911"/>
      <c r="O408" s="911"/>
      <c r="Q408" s="918"/>
      <c r="R408" s="918"/>
    </row>
    <row r="409" customFormat="false" ht="13.2" hidden="false" customHeight="false" outlineLevel="0" collapsed="false">
      <c r="A409" s="918"/>
      <c r="B409" s="918"/>
      <c r="C409" s="918"/>
      <c r="D409" s="918"/>
      <c r="E409" s="918"/>
      <c r="F409" s="918"/>
      <c r="G409" s="918"/>
      <c r="H409" s="918"/>
      <c r="I409" s="918"/>
      <c r="J409" s="918"/>
      <c r="K409" s="918"/>
      <c r="L409" s="918"/>
      <c r="M409" s="918"/>
      <c r="N409" s="911"/>
      <c r="O409" s="911"/>
      <c r="Q409" s="918"/>
      <c r="R409" s="918"/>
    </row>
    <row r="410" customFormat="false" ht="13.2" hidden="false" customHeight="false" outlineLevel="0" collapsed="false">
      <c r="A410" s="918"/>
      <c r="B410" s="918"/>
      <c r="C410" s="918"/>
      <c r="D410" s="918"/>
      <c r="E410" s="918"/>
      <c r="F410" s="918"/>
      <c r="G410" s="918"/>
      <c r="H410" s="918"/>
      <c r="I410" s="918"/>
      <c r="J410" s="918"/>
      <c r="K410" s="918"/>
      <c r="L410" s="918"/>
      <c r="M410" s="918"/>
      <c r="N410" s="911"/>
      <c r="O410" s="911"/>
      <c r="Q410" s="918"/>
      <c r="R410" s="918"/>
    </row>
    <row r="411" customFormat="false" ht="13.2" hidden="false" customHeight="false" outlineLevel="0" collapsed="false">
      <c r="A411" s="918"/>
      <c r="B411" s="918"/>
      <c r="C411" s="918"/>
      <c r="D411" s="918"/>
      <c r="E411" s="918"/>
      <c r="F411" s="918"/>
      <c r="G411" s="918"/>
      <c r="H411" s="918"/>
      <c r="I411" s="918"/>
      <c r="J411" s="918"/>
      <c r="K411" s="918"/>
      <c r="L411" s="918"/>
      <c r="M411" s="918"/>
      <c r="N411" s="911"/>
      <c r="O411" s="911"/>
      <c r="Q411" s="918"/>
      <c r="R411" s="918"/>
    </row>
    <row r="412" customFormat="false" ht="13.2" hidden="false" customHeight="false" outlineLevel="0" collapsed="false">
      <c r="A412" s="918"/>
      <c r="B412" s="918"/>
      <c r="C412" s="918"/>
      <c r="D412" s="918"/>
      <c r="E412" s="918"/>
      <c r="F412" s="918"/>
      <c r="G412" s="918"/>
      <c r="H412" s="918"/>
      <c r="I412" s="918"/>
      <c r="J412" s="918"/>
      <c r="K412" s="918"/>
      <c r="L412" s="918"/>
      <c r="M412" s="918"/>
      <c r="N412" s="911"/>
      <c r="O412" s="911"/>
      <c r="Q412" s="918"/>
      <c r="R412" s="918"/>
    </row>
    <row r="413" customFormat="false" ht="13.2" hidden="false" customHeight="false" outlineLevel="0" collapsed="false">
      <c r="A413" s="918"/>
      <c r="B413" s="918"/>
      <c r="C413" s="918"/>
      <c r="D413" s="918"/>
      <c r="E413" s="918"/>
      <c r="F413" s="918"/>
      <c r="G413" s="918"/>
      <c r="H413" s="918"/>
      <c r="I413" s="918"/>
      <c r="J413" s="918"/>
      <c r="K413" s="918"/>
      <c r="L413" s="918"/>
      <c r="M413" s="918"/>
      <c r="N413" s="911"/>
      <c r="O413" s="911"/>
      <c r="Q413" s="918"/>
      <c r="R413" s="918"/>
    </row>
    <row r="414" customFormat="false" ht="13.2" hidden="false" customHeight="false" outlineLevel="0" collapsed="false">
      <c r="A414" s="918"/>
      <c r="B414" s="918"/>
      <c r="C414" s="918"/>
      <c r="D414" s="918"/>
      <c r="E414" s="918"/>
      <c r="F414" s="918"/>
      <c r="G414" s="918"/>
      <c r="H414" s="918"/>
      <c r="I414" s="918"/>
      <c r="J414" s="918"/>
      <c r="K414" s="918"/>
      <c r="L414" s="918"/>
      <c r="M414" s="918"/>
      <c r="N414" s="911"/>
      <c r="O414" s="911"/>
      <c r="Q414" s="918"/>
      <c r="R414" s="918"/>
    </row>
    <row r="415" customFormat="false" ht="13.2" hidden="false" customHeight="false" outlineLevel="0" collapsed="false">
      <c r="A415" s="918"/>
      <c r="B415" s="918"/>
      <c r="C415" s="918"/>
      <c r="D415" s="918"/>
      <c r="E415" s="918"/>
      <c r="F415" s="918"/>
      <c r="G415" s="918"/>
      <c r="H415" s="918"/>
      <c r="I415" s="918"/>
      <c r="J415" s="918"/>
      <c r="K415" s="918"/>
      <c r="L415" s="918"/>
      <c r="M415" s="918"/>
      <c r="N415" s="911"/>
      <c r="O415" s="911"/>
      <c r="Q415" s="918"/>
      <c r="R415" s="918"/>
    </row>
    <row r="416" customFormat="false" ht="13.2" hidden="false" customHeight="false" outlineLevel="0" collapsed="false">
      <c r="A416" s="918"/>
      <c r="B416" s="918"/>
      <c r="C416" s="918"/>
      <c r="D416" s="918"/>
      <c r="E416" s="918"/>
      <c r="F416" s="918"/>
      <c r="G416" s="918"/>
      <c r="H416" s="918"/>
      <c r="I416" s="918"/>
      <c r="J416" s="918"/>
      <c r="K416" s="918"/>
      <c r="L416" s="918"/>
      <c r="M416" s="918"/>
      <c r="N416" s="911"/>
      <c r="O416" s="911"/>
      <c r="Q416" s="918"/>
      <c r="R416" s="918"/>
    </row>
    <row r="417" customFormat="false" ht="13.2" hidden="false" customHeight="false" outlineLevel="0" collapsed="false">
      <c r="A417" s="918"/>
      <c r="B417" s="918"/>
      <c r="C417" s="918"/>
      <c r="D417" s="918"/>
      <c r="E417" s="918"/>
      <c r="F417" s="918"/>
      <c r="G417" s="918"/>
      <c r="H417" s="918"/>
      <c r="I417" s="918"/>
      <c r="J417" s="918"/>
      <c r="K417" s="918"/>
      <c r="L417" s="918"/>
      <c r="M417" s="918"/>
      <c r="N417" s="911"/>
      <c r="O417" s="911"/>
      <c r="Q417" s="918"/>
      <c r="R417" s="918"/>
    </row>
    <row r="418" customFormat="false" ht="13.2" hidden="false" customHeight="false" outlineLevel="0" collapsed="false">
      <c r="A418" s="918"/>
      <c r="B418" s="918"/>
      <c r="C418" s="918"/>
      <c r="D418" s="918"/>
      <c r="E418" s="918"/>
      <c r="F418" s="918"/>
      <c r="G418" s="918"/>
      <c r="H418" s="918"/>
      <c r="I418" s="918"/>
      <c r="J418" s="918"/>
      <c r="K418" s="918"/>
      <c r="L418" s="918"/>
      <c r="M418" s="918"/>
      <c r="N418" s="911"/>
      <c r="O418" s="911"/>
      <c r="Q418" s="918"/>
      <c r="R418" s="918"/>
    </row>
    <row r="419" customFormat="false" ht="13.2" hidden="false" customHeight="false" outlineLevel="0" collapsed="false">
      <c r="A419" s="918"/>
      <c r="B419" s="918"/>
      <c r="C419" s="918"/>
      <c r="D419" s="918"/>
      <c r="E419" s="918"/>
      <c r="F419" s="918"/>
      <c r="G419" s="918"/>
      <c r="H419" s="918"/>
      <c r="I419" s="918"/>
      <c r="J419" s="918"/>
      <c r="K419" s="918"/>
      <c r="L419" s="918"/>
      <c r="M419" s="918"/>
      <c r="N419" s="911"/>
      <c r="O419" s="911"/>
      <c r="Q419" s="918"/>
      <c r="R419" s="918"/>
    </row>
    <row r="420" customFormat="false" ht="13.2" hidden="false" customHeight="false" outlineLevel="0" collapsed="false">
      <c r="A420" s="918"/>
      <c r="B420" s="918"/>
      <c r="C420" s="918"/>
      <c r="D420" s="918"/>
      <c r="E420" s="918"/>
      <c r="F420" s="918"/>
      <c r="G420" s="918"/>
      <c r="H420" s="918"/>
      <c r="I420" s="918"/>
      <c r="J420" s="918"/>
      <c r="K420" s="918"/>
      <c r="L420" s="918"/>
      <c r="M420" s="918"/>
      <c r="N420" s="911"/>
      <c r="O420" s="911"/>
      <c r="Q420" s="918"/>
      <c r="R420" s="918"/>
    </row>
    <row r="421" customFormat="false" ht="13.2" hidden="false" customHeight="false" outlineLevel="0" collapsed="false">
      <c r="A421" s="918"/>
      <c r="B421" s="918"/>
      <c r="C421" s="918"/>
      <c r="D421" s="918"/>
      <c r="E421" s="918"/>
      <c r="F421" s="918"/>
      <c r="G421" s="918"/>
      <c r="H421" s="918"/>
      <c r="I421" s="918"/>
      <c r="J421" s="918"/>
      <c r="K421" s="918"/>
      <c r="L421" s="918"/>
      <c r="M421" s="918"/>
      <c r="N421" s="911"/>
      <c r="O421" s="911"/>
      <c r="Q421" s="918"/>
      <c r="R421" s="918"/>
    </row>
    <row r="422" customFormat="false" ht="13.2" hidden="false" customHeight="false" outlineLevel="0" collapsed="false">
      <c r="A422" s="918"/>
      <c r="B422" s="918"/>
      <c r="C422" s="918"/>
      <c r="D422" s="918"/>
      <c r="E422" s="918"/>
      <c r="F422" s="918"/>
      <c r="G422" s="918"/>
      <c r="H422" s="918"/>
      <c r="I422" s="918"/>
      <c r="J422" s="918"/>
      <c r="K422" s="918"/>
      <c r="L422" s="918"/>
      <c r="M422" s="918"/>
      <c r="N422" s="911"/>
      <c r="O422" s="911"/>
      <c r="Q422" s="918"/>
      <c r="R422" s="918"/>
    </row>
    <row r="423" customFormat="false" ht="13.2" hidden="false" customHeight="false" outlineLevel="0" collapsed="false">
      <c r="A423" s="918"/>
      <c r="B423" s="918"/>
      <c r="C423" s="918"/>
      <c r="D423" s="918"/>
      <c r="E423" s="918"/>
      <c r="F423" s="918"/>
      <c r="G423" s="918"/>
      <c r="H423" s="918"/>
      <c r="I423" s="918"/>
      <c r="J423" s="918"/>
      <c r="K423" s="918"/>
      <c r="L423" s="918"/>
      <c r="M423" s="918"/>
      <c r="N423" s="911"/>
      <c r="O423" s="911"/>
      <c r="Q423" s="918"/>
      <c r="R423" s="918"/>
    </row>
    <row r="424" customFormat="false" ht="13.2" hidden="false" customHeight="false" outlineLevel="0" collapsed="false">
      <c r="A424" s="918"/>
      <c r="B424" s="918"/>
      <c r="C424" s="918"/>
      <c r="D424" s="918"/>
      <c r="E424" s="918"/>
      <c r="F424" s="918"/>
      <c r="G424" s="918"/>
      <c r="H424" s="918"/>
      <c r="I424" s="918"/>
      <c r="J424" s="918"/>
      <c r="K424" s="918"/>
      <c r="L424" s="918"/>
      <c r="M424" s="918"/>
      <c r="N424" s="911"/>
      <c r="O424" s="911"/>
      <c r="Q424" s="918"/>
      <c r="R424" s="918"/>
    </row>
    <row r="425" customFormat="false" ht="13.2" hidden="false" customHeight="false" outlineLevel="0" collapsed="false">
      <c r="A425" s="918"/>
      <c r="B425" s="918"/>
      <c r="C425" s="918"/>
      <c r="D425" s="918"/>
      <c r="E425" s="918"/>
      <c r="F425" s="918"/>
      <c r="G425" s="918"/>
      <c r="H425" s="918"/>
      <c r="I425" s="918"/>
      <c r="J425" s="918"/>
      <c r="K425" s="918"/>
      <c r="L425" s="918"/>
      <c r="M425" s="918"/>
      <c r="N425" s="911"/>
      <c r="O425" s="911"/>
      <c r="Q425" s="918"/>
      <c r="R425" s="918"/>
    </row>
    <row r="426" customFormat="false" ht="13.2" hidden="false" customHeight="false" outlineLevel="0" collapsed="false">
      <c r="A426" s="918"/>
      <c r="B426" s="918"/>
      <c r="C426" s="918"/>
      <c r="D426" s="918"/>
      <c r="E426" s="918"/>
      <c r="F426" s="918"/>
      <c r="G426" s="918"/>
      <c r="H426" s="918"/>
      <c r="I426" s="918"/>
      <c r="J426" s="918"/>
      <c r="K426" s="918"/>
      <c r="L426" s="918"/>
      <c r="M426" s="918"/>
      <c r="N426" s="911"/>
      <c r="O426" s="911"/>
      <c r="Q426" s="918"/>
      <c r="R426" s="918"/>
    </row>
    <row r="427" customFormat="false" ht="13.2" hidden="false" customHeight="false" outlineLevel="0" collapsed="false">
      <c r="A427" s="918"/>
      <c r="B427" s="918"/>
      <c r="C427" s="918"/>
      <c r="D427" s="918"/>
      <c r="E427" s="918"/>
      <c r="F427" s="918"/>
      <c r="G427" s="918"/>
      <c r="H427" s="918"/>
      <c r="I427" s="918"/>
      <c r="J427" s="918"/>
      <c r="K427" s="918"/>
      <c r="L427" s="918"/>
      <c r="M427" s="918"/>
      <c r="N427" s="911"/>
      <c r="O427" s="911"/>
      <c r="Q427" s="918"/>
      <c r="R427" s="918"/>
    </row>
    <row r="428" customFormat="false" ht="13.2" hidden="false" customHeight="false" outlineLevel="0" collapsed="false">
      <c r="A428" s="918"/>
      <c r="B428" s="918"/>
      <c r="C428" s="918"/>
      <c r="D428" s="918"/>
      <c r="E428" s="918"/>
      <c r="F428" s="918"/>
      <c r="G428" s="918"/>
      <c r="H428" s="918"/>
      <c r="I428" s="918"/>
      <c r="J428" s="918"/>
      <c r="K428" s="918"/>
      <c r="L428" s="918"/>
      <c r="M428" s="918"/>
      <c r="N428" s="911"/>
      <c r="O428" s="911"/>
      <c r="Q428" s="918"/>
      <c r="R428" s="918"/>
    </row>
    <row r="429" customFormat="false" ht="13.2" hidden="false" customHeight="false" outlineLevel="0" collapsed="false">
      <c r="A429" s="918"/>
      <c r="B429" s="918"/>
      <c r="C429" s="918"/>
      <c r="D429" s="918"/>
      <c r="E429" s="918"/>
      <c r="F429" s="918"/>
      <c r="G429" s="918"/>
      <c r="H429" s="918"/>
      <c r="I429" s="918"/>
      <c r="J429" s="918"/>
      <c r="K429" s="918"/>
      <c r="L429" s="918"/>
      <c r="M429" s="918"/>
      <c r="N429" s="911"/>
      <c r="O429" s="911"/>
      <c r="Q429" s="918"/>
      <c r="R429" s="918"/>
    </row>
    <row r="430" customFormat="false" ht="13.2" hidden="false" customHeight="false" outlineLevel="0" collapsed="false">
      <c r="A430" s="918"/>
      <c r="B430" s="918"/>
      <c r="C430" s="918"/>
      <c r="D430" s="918"/>
      <c r="E430" s="918"/>
      <c r="F430" s="918"/>
      <c r="G430" s="918"/>
      <c r="H430" s="918"/>
      <c r="I430" s="918"/>
      <c r="J430" s="918"/>
      <c r="K430" s="918"/>
      <c r="L430" s="918"/>
      <c r="M430" s="918"/>
      <c r="N430" s="911"/>
      <c r="O430" s="911"/>
      <c r="Q430" s="918"/>
      <c r="R430" s="918"/>
    </row>
    <row r="431" customFormat="false" ht="13.2" hidden="false" customHeight="false" outlineLevel="0" collapsed="false">
      <c r="A431" s="918"/>
      <c r="B431" s="918"/>
      <c r="C431" s="918"/>
      <c r="D431" s="918"/>
      <c r="E431" s="918"/>
      <c r="F431" s="918"/>
      <c r="G431" s="918"/>
      <c r="H431" s="918"/>
      <c r="I431" s="918"/>
      <c r="J431" s="918"/>
      <c r="K431" s="918"/>
      <c r="L431" s="918"/>
      <c r="M431" s="918"/>
      <c r="N431" s="911"/>
      <c r="O431" s="911"/>
      <c r="Q431" s="918"/>
      <c r="R431" s="918"/>
    </row>
    <row r="432" customFormat="false" ht="13.2" hidden="false" customHeight="false" outlineLevel="0" collapsed="false">
      <c r="A432" s="918"/>
      <c r="B432" s="918"/>
      <c r="C432" s="918"/>
      <c r="D432" s="918"/>
      <c r="E432" s="918"/>
      <c r="F432" s="918"/>
      <c r="G432" s="918"/>
      <c r="H432" s="918"/>
      <c r="I432" s="918"/>
      <c r="J432" s="918"/>
      <c r="K432" s="918"/>
      <c r="L432" s="918"/>
      <c r="M432" s="918"/>
      <c r="N432" s="911"/>
      <c r="O432" s="911"/>
      <c r="Q432" s="918"/>
      <c r="R432" s="918"/>
    </row>
    <row r="433" customFormat="false" ht="13.2" hidden="false" customHeight="false" outlineLevel="0" collapsed="false">
      <c r="A433" s="918"/>
      <c r="B433" s="918"/>
      <c r="C433" s="918"/>
      <c r="D433" s="918"/>
      <c r="E433" s="918"/>
      <c r="F433" s="918"/>
      <c r="G433" s="918"/>
      <c r="H433" s="918"/>
      <c r="I433" s="918"/>
      <c r="J433" s="918"/>
      <c r="K433" s="918"/>
      <c r="L433" s="918"/>
      <c r="M433" s="918"/>
      <c r="N433" s="911"/>
      <c r="O433" s="911"/>
      <c r="Q433" s="918"/>
      <c r="R433" s="918"/>
    </row>
    <row r="434" customFormat="false" ht="13.2" hidden="false" customHeight="false" outlineLevel="0" collapsed="false">
      <c r="A434" s="918"/>
      <c r="B434" s="918"/>
      <c r="C434" s="918"/>
      <c r="D434" s="918"/>
      <c r="E434" s="918"/>
      <c r="F434" s="918"/>
      <c r="G434" s="918"/>
      <c r="H434" s="918"/>
      <c r="I434" s="918"/>
      <c r="J434" s="918"/>
      <c r="K434" s="918"/>
      <c r="L434" s="918"/>
      <c r="M434" s="918"/>
      <c r="N434" s="911"/>
      <c r="O434" s="911"/>
      <c r="Q434" s="918"/>
      <c r="R434" s="918"/>
    </row>
    <row r="435" customFormat="false" ht="13.2" hidden="false" customHeight="false" outlineLevel="0" collapsed="false">
      <c r="A435" s="918"/>
      <c r="B435" s="918"/>
      <c r="C435" s="918"/>
      <c r="D435" s="918"/>
      <c r="E435" s="918"/>
      <c r="F435" s="918"/>
      <c r="G435" s="918"/>
      <c r="H435" s="918"/>
      <c r="I435" s="918"/>
      <c r="J435" s="918"/>
      <c r="K435" s="918"/>
      <c r="L435" s="918"/>
      <c r="M435" s="918"/>
      <c r="N435" s="911"/>
      <c r="O435" s="911"/>
      <c r="Q435" s="918"/>
      <c r="R435" s="918"/>
    </row>
    <row r="436" customFormat="false" ht="13.2" hidden="false" customHeight="false" outlineLevel="0" collapsed="false">
      <c r="A436" s="918"/>
      <c r="B436" s="918"/>
      <c r="C436" s="918"/>
      <c r="D436" s="918"/>
      <c r="E436" s="918"/>
      <c r="F436" s="918"/>
      <c r="G436" s="918"/>
      <c r="H436" s="918"/>
      <c r="I436" s="918"/>
      <c r="J436" s="918"/>
      <c r="K436" s="918"/>
      <c r="L436" s="918"/>
      <c r="M436" s="918"/>
      <c r="N436" s="911"/>
      <c r="O436" s="911"/>
      <c r="Q436" s="918"/>
      <c r="R436" s="918"/>
    </row>
    <row r="437" customFormat="false" ht="13.2" hidden="false" customHeight="false" outlineLevel="0" collapsed="false">
      <c r="A437" s="918"/>
      <c r="B437" s="918"/>
      <c r="C437" s="918"/>
      <c r="D437" s="918"/>
      <c r="E437" s="918"/>
      <c r="F437" s="918"/>
      <c r="G437" s="918"/>
      <c r="H437" s="918"/>
      <c r="I437" s="918"/>
      <c r="J437" s="918"/>
      <c r="K437" s="918"/>
      <c r="L437" s="918"/>
      <c r="M437" s="918"/>
      <c r="N437" s="911"/>
      <c r="O437" s="911"/>
      <c r="Q437" s="918"/>
      <c r="R437" s="918"/>
    </row>
    <row r="438" customFormat="false" ht="13.2" hidden="false" customHeight="false" outlineLevel="0" collapsed="false">
      <c r="A438" s="918"/>
      <c r="B438" s="918"/>
      <c r="C438" s="918"/>
      <c r="D438" s="918"/>
      <c r="E438" s="918"/>
      <c r="F438" s="918"/>
      <c r="G438" s="918"/>
      <c r="H438" s="918"/>
      <c r="I438" s="918"/>
      <c r="J438" s="918"/>
      <c r="K438" s="918"/>
      <c r="L438" s="918"/>
      <c r="M438" s="918"/>
      <c r="N438" s="911"/>
      <c r="O438" s="911"/>
      <c r="Q438" s="918"/>
      <c r="R438" s="918"/>
    </row>
    <row r="439" customFormat="false" ht="13.2" hidden="false" customHeight="false" outlineLevel="0" collapsed="false">
      <c r="A439" s="918"/>
      <c r="B439" s="918"/>
      <c r="C439" s="918"/>
      <c r="D439" s="918"/>
      <c r="E439" s="918"/>
      <c r="F439" s="918"/>
      <c r="G439" s="918"/>
      <c r="H439" s="918"/>
      <c r="I439" s="918"/>
      <c r="J439" s="918"/>
      <c r="K439" s="918"/>
      <c r="L439" s="918"/>
      <c r="M439" s="918"/>
      <c r="N439" s="911"/>
      <c r="O439" s="911"/>
      <c r="Q439" s="918"/>
      <c r="R439" s="918"/>
    </row>
    <row r="440" customFormat="false" ht="13.2" hidden="false" customHeight="false" outlineLevel="0" collapsed="false">
      <c r="A440" s="918"/>
      <c r="B440" s="918"/>
      <c r="C440" s="918"/>
      <c r="D440" s="918"/>
      <c r="E440" s="918"/>
      <c r="F440" s="918"/>
      <c r="G440" s="918"/>
      <c r="H440" s="918"/>
      <c r="I440" s="918"/>
      <c r="J440" s="918"/>
      <c r="K440" s="918"/>
      <c r="L440" s="918"/>
      <c r="M440" s="918"/>
      <c r="N440" s="911"/>
      <c r="O440" s="911"/>
      <c r="Q440" s="918"/>
      <c r="R440" s="918"/>
    </row>
    <row r="441" customFormat="false" ht="13.2" hidden="false" customHeight="false" outlineLevel="0" collapsed="false">
      <c r="A441" s="918"/>
      <c r="B441" s="918"/>
      <c r="C441" s="918"/>
      <c r="D441" s="918"/>
      <c r="E441" s="918"/>
      <c r="F441" s="918"/>
      <c r="G441" s="918"/>
      <c r="H441" s="918"/>
      <c r="I441" s="918"/>
      <c r="J441" s="918"/>
      <c r="K441" s="918"/>
      <c r="L441" s="918"/>
      <c r="M441" s="918"/>
      <c r="N441" s="911"/>
      <c r="O441" s="911"/>
      <c r="Q441" s="918"/>
      <c r="R441" s="918"/>
    </row>
    <row r="442" customFormat="false" ht="13.2" hidden="false" customHeight="false" outlineLevel="0" collapsed="false">
      <c r="A442" s="918"/>
      <c r="B442" s="918"/>
      <c r="C442" s="918"/>
      <c r="D442" s="918"/>
      <c r="E442" s="918"/>
      <c r="F442" s="918"/>
      <c r="G442" s="918"/>
      <c r="H442" s="918"/>
      <c r="I442" s="918"/>
      <c r="J442" s="918"/>
      <c r="K442" s="918"/>
      <c r="L442" s="918"/>
      <c r="M442" s="918"/>
      <c r="N442" s="911"/>
      <c r="O442" s="911"/>
      <c r="Q442" s="918"/>
      <c r="R442" s="918"/>
    </row>
    <row r="443" customFormat="false" ht="13.2" hidden="false" customHeight="false" outlineLevel="0" collapsed="false">
      <c r="A443" s="918"/>
      <c r="B443" s="918"/>
      <c r="C443" s="918"/>
      <c r="D443" s="918"/>
      <c r="E443" s="918"/>
      <c r="F443" s="918"/>
      <c r="G443" s="918"/>
      <c r="H443" s="918"/>
      <c r="I443" s="918"/>
      <c r="J443" s="918"/>
      <c r="K443" s="918"/>
      <c r="L443" s="918"/>
      <c r="M443" s="918"/>
      <c r="N443" s="911"/>
      <c r="O443" s="911"/>
      <c r="Q443" s="918"/>
      <c r="R443" s="918"/>
    </row>
    <row r="444" customFormat="false" ht="13.2" hidden="false" customHeight="false" outlineLevel="0" collapsed="false">
      <c r="A444" s="918"/>
      <c r="B444" s="918"/>
      <c r="C444" s="918"/>
      <c r="D444" s="918"/>
      <c r="E444" s="918"/>
      <c r="F444" s="918"/>
      <c r="G444" s="918"/>
      <c r="H444" s="918"/>
      <c r="I444" s="918"/>
      <c r="J444" s="918"/>
      <c r="K444" s="918"/>
      <c r="L444" s="918"/>
      <c r="M444" s="918"/>
      <c r="N444" s="911"/>
      <c r="O444" s="911"/>
      <c r="Q444" s="918"/>
      <c r="R444" s="918"/>
    </row>
    <row r="445" customFormat="false" ht="13.2" hidden="false" customHeight="false" outlineLevel="0" collapsed="false">
      <c r="A445" s="918"/>
      <c r="B445" s="918"/>
      <c r="C445" s="918"/>
      <c r="D445" s="918"/>
      <c r="E445" s="918"/>
      <c r="F445" s="918"/>
      <c r="G445" s="918"/>
      <c r="H445" s="918"/>
      <c r="I445" s="918"/>
      <c r="J445" s="918"/>
      <c r="K445" s="918"/>
      <c r="L445" s="918"/>
      <c r="M445" s="918"/>
      <c r="N445" s="911"/>
      <c r="O445" s="911"/>
      <c r="Q445" s="918"/>
      <c r="R445" s="918"/>
    </row>
    <row r="446" customFormat="false" ht="13.2" hidden="false" customHeight="false" outlineLevel="0" collapsed="false">
      <c r="A446" s="918"/>
      <c r="B446" s="918"/>
      <c r="C446" s="918"/>
      <c r="D446" s="918"/>
      <c r="E446" s="918"/>
      <c r="F446" s="918"/>
      <c r="G446" s="918"/>
      <c r="H446" s="918"/>
      <c r="I446" s="918"/>
      <c r="J446" s="918"/>
      <c r="K446" s="918"/>
      <c r="L446" s="918"/>
      <c r="M446" s="918"/>
      <c r="N446" s="911"/>
      <c r="O446" s="911"/>
      <c r="Q446" s="918"/>
      <c r="R446" s="918"/>
    </row>
    <row r="447" customFormat="false" ht="13.2" hidden="false" customHeight="false" outlineLevel="0" collapsed="false">
      <c r="A447" s="918"/>
      <c r="B447" s="918"/>
      <c r="C447" s="918"/>
      <c r="D447" s="918"/>
      <c r="E447" s="918"/>
      <c r="F447" s="918"/>
      <c r="G447" s="918"/>
      <c r="H447" s="918"/>
      <c r="I447" s="918"/>
      <c r="J447" s="918"/>
      <c r="K447" s="918"/>
      <c r="L447" s="918"/>
      <c r="M447" s="918"/>
      <c r="N447" s="911"/>
      <c r="O447" s="911"/>
      <c r="Q447" s="918"/>
      <c r="R447" s="918"/>
    </row>
    <row r="448" customFormat="false" ht="13.2" hidden="false" customHeight="false" outlineLevel="0" collapsed="false">
      <c r="A448" s="918"/>
      <c r="B448" s="918"/>
      <c r="C448" s="918"/>
      <c r="D448" s="918"/>
      <c r="E448" s="918"/>
      <c r="F448" s="918"/>
      <c r="G448" s="918"/>
      <c r="H448" s="918"/>
      <c r="I448" s="918"/>
      <c r="J448" s="918"/>
      <c r="K448" s="918"/>
      <c r="L448" s="918"/>
      <c r="M448" s="918"/>
      <c r="N448" s="911"/>
      <c r="O448" s="911"/>
      <c r="Q448" s="918"/>
      <c r="R448" s="918"/>
    </row>
    <row r="449" customFormat="false" ht="13.2" hidden="false" customHeight="false" outlineLevel="0" collapsed="false">
      <c r="A449" s="918"/>
      <c r="B449" s="918"/>
      <c r="C449" s="918"/>
      <c r="D449" s="918"/>
      <c r="E449" s="918"/>
      <c r="F449" s="918"/>
      <c r="G449" s="918"/>
      <c r="H449" s="918"/>
      <c r="I449" s="918"/>
      <c r="J449" s="918"/>
      <c r="K449" s="918"/>
      <c r="L449" s="918"/>
      <c r="M449" s="918"/>
      <c r="N449" s="911"/>
      <c r="O449" s="911"/>
      <c r="Q449" s="918"/>
      <c r="R449" s="918"/>
    </row>
    <row r="450" customFormat="false" ht="13.2" hidden="false" customHeight="false" outlineLevel="0" collapsed="false">
      <c r="A450" s="918"/>
      <c r="B450" s="918"/>
      <c r="C450" s="918"/>
      <c r="D450" s="918"/>
      <c r="E450" s="918"/>
      <c r="F450" s="918"/>
      <c r="G450" s="918"/>
      <c r="H450" s="918"/>
      <c r="I450" s="918"/>
      <c r="J450" s="918"/>
      <c r="K450" s="918"/>
      <c r="L450" s="918"/>
      <c r="M450" s="918"/>
      <c r="N450" s="911"/>
      <c r="O450" s="911"/>
      <c r="Q450" s="918"/>
      <c r="R450" s="918"/>
    </row>
    <row r="451" customFormat="false" ht="13.2" hidden="false" customHeight="false" outlineLevel="0" collapsed="false">
      <c r="A451" s="918"/>
      <c r="B451" s="918"/>
      <c r="C451" s="918"/>
      <c r="D451" s="918"/>
      <c r="E451" s="918"/>
      <c r="F451" s="918"/>
      <c r="G451" s="918"/>
      <c r="H451" s="918"/>
      <c r="I451" s="918"/>
      <c r="J451" s="918"/>
      <c r="K451" s="918"/>
      <c r="L451" s="918"/>
      <c r="M451" s="918"/>
      <c r="N451" s="911"/>
      <c r="O451" s="911"/>
      <c r="Q451" s="918"/>
      <c r="R451" s="918"/>
    </row>
    <row r="452" customFormat="false" ht="13.2" hidden="false" customHeight="false" outlineLevel="0" collapsed="false">
      <c r="A452" s="918"/>
      <c r="B452" s="918"/>
      <c r="C452" s="918"/>
      <c r="D452" s="918"/>
      <c r="E452" s="918"/>
      <c r="F452" s="918"/>
      <c r="G452" s="918"/>
      <c r="H452" s="918"/>
      <c r="I452" s="918"/>
      <c r="J452" s="918"/>
      <c r="K452" s="918"/>
      <c r="L452" s="918"/>
      <c r="M452" s="918"/>
      <c r="N452" s="911"/>
      <c r="O452" s="911"/>
      <c r="Q452" s="918"/>
      <c r="R452" s="918"/>
    </row>
    <row r="453" customFormat="false" ht="13.2" hidden="false" customHeight="false" outlineLevel="0" collapsed="false">
      <c r="A453" s="918"/>
      <c r="B453" s="918"/>
      <c r="C453" s="918"/>
      <c r="D453" s="918"/>
      <c r="E453" s="918"/>
      <c r="F453" s="918"/>
      <c r="G453" s="918"/>
      <c r="H453" s="918"/>
      <c r="I453" s="918"/>
      <c r="J453" s="918"/>
      <c r="K453" s="918"/>
      <c r="L453" s="918"/>
      <c r="M453" s="918"/>
      <c r="N453" s="911"/>
      <c r="O453" s="911"/>
      <c r="Q453" s="918"/>
      <c r="R453" s="918"/>
    </row>
    <row r="454" customFormat="false" ht="13.2" hidden="false" customHeight="false" outlineLevel="0" collapsed="false">
      <c r="A454" s="918"/>
      <c r="B454" s="918"/>
      <c r="C454" s="918"/>
      <c r="D454" s="918"/>
      <c r="E454" s="918"/>
      <c r="F454" s="918"/>
      <c r="G454" s="918"/>
      <c r="H454" s="918"/>
      <c r="I454" s="918"/>
      <c r="J454" s="918"/>
      <c r="K454" s="918"/>
      <c r="L454" s="918"/>
      <c r="M454" s="918"/>
      <c r="N454" s="911"/>
      <c r="O454" s="911"/>
      <c r="Q454" s="918"/>
      <c r="R454" s="918"/>
    </row>
    <row r="455" customFormat="false" ht="13.2" hidden="false" customHeight="false" outlineLevel="0" collapsed="false">
      <c r="A455" s="918"/>
      <c r="B455" s="918"/>
      <c r="C455" s="918"/>
      <c r="D455" s="918"/>
      <c r="E455" s="918"/>
      <c r="F455" s="918"/>
      <c r="G455" s="918"/>
      <c r="H455" s="918"/>
      <c r="I455" s="918"/>
      <c r="J455" s="918"/>
      <c r="K455" s="918"/>
      <c r="L455" s="918"/>
      <c r="M455" s="918"/>
      <c r="N455" s="911"/>
      <c r="O455" s="911"/>
      <c r="Q455" s="918"/>
      <c r="R455" s="918"/>
    </row>
    <row r="456" customFormat="false" ht="13.2" hidden="false" customHeight="false" outlineLevel="0" collapsed="false">
      <c r="A456" s="918"/>
      <c r="B456" s="918"/>
      <c r="C456" s="918"/>
      <c r="D456" s="918"/>
      <c r="E456" s="918"/>
      <c r="F456" s="918"/>
      <c r="G456" s="918"/>
      <c r="H456" s="918"/>
      <c r="I456" s="918"/>
      <c r="J456" s="918"/>
      <c r="K456" s="918"/>
      <c r="L456" s="918"/>
      <c r="M456" s="918"/>
      <c r="N456" s="911"/>
      <c r="O456" s="911"/>
      <c r="Q456" s="918"/>
      <c r="R456" s="918"/>
    </row>
    <row r="457" customFormat="false" ht="13.2" hidden="false" customHeight="false" outlineLevel="0" collapsed="false">
      <c r="A457" s="918"/>
      <c r="B457" s="918"/>
      <c r="C457" s="918"/>
      <c r="D457" s="918"/>
      <c r="E457" s="918"/>
      <c r="F457" s="918"/>
      <c r="G457" s="918"/>
      <c r="H457" s="918"/>
      <c r="I457" s="918"/>
      <c r="J457" s="918"/>
      <c r="K457" s="918"/>
      <c r="L457" s="918"/>
      <c r="M457" s="918"/>
      <c r="N457" s="911"/>
      <c r="O457" s="911"/>
      <c r="Q457" s="918"/>
      <c r="R457" s="918"/>
    </row>
    <row r="458" customFormat="false" ht="13.2" hidden="false" customHeight="false" outlineLevel="0" collapsed="false">
      <c r="A458" s="918"/>
      <c r="B458" s="918"/>
      <c r="C458" s="918"/>
      <c r="D458" s="918"/>
      <c r="E458" s="918"/>
      <c r="F458" s="918"/>
      <c r="G458" s="918"/>
      <c r="H458" s="918"/>
      <c r="I458" s="918"/>
      <c r="J458" s="918"/>
      <c r="K458" s="918"/>
      <c r="L458" s="918"/>
      <c r="M458" s="918"/>
      <c r="N458" s="911"/>
      <c r="O458" s="911"/>
      <c r="Q458" s="918"/>
      <c r="R458" s="918"/>
    </row>
    <row r="459" customFormat="false" ht="13.2" hidden="false" customHeight="false" outlineLevel="0" collapsed="false">
      <c r="A459" s="918"/>
      <c r="B459" s="918"/>
      <c r="C459" s="918"/>
      <c r="D459" s="918"/>
      <c r="E459" s="918"/>
      <c r="F459" s="918"/>
      <c r="G459" s="918"/>
      <c r="H459" s="918"/>
      <c r="I459" s="918"/>
      <c r="J459" s="918"/>
      <c r="K459" s="918"/>
      <c r="L459" s="918"/>
      <c r="M459" s="918"/>
      <c r="N459" s="911"/>
      <c r="O459" s="911"/>
      <c r="Q459" s="918"/>
      <c r="R459" s="918"/>
    </row>
    <row r="460" customFormat="false" ht="13.2" hidden="false" customHeight="false" outlineLevel="0" collapsed="false">
      <c r="A460" s="918"/>
      <c r="B460" s="918"/>
      <c r="C460" s="918"/>
      <c r="D460" s="918"/>
      <c r="E460" s="918"/>
      <c r="F460" s="918"/>
      <c r="G460" s="918"/>
      <c r="H460" s="918"/>
      <c r="I460" s="918"/>
      <c r="J460" s="918"/>
      <c r="K460" s="918"/>
      <c r="L460" s="918"/>
      <c r="M460" s="918"/>
      <c r="N460" s="911"/>
      <c r="O460" s="911"/>
      <c r="Q460" s="918"/>
      <c r="R460" s="918"/>
    </row>
    <row r="461" customFormat="false" ht="13.2" hidden="false" customHeight="false" outlineLevel="0" collapsed="false">
      <c r="A461" s="918"/>
      <c r="B461" s="918"/>
      <c r="C461" s="918"/>
      <c r="D461" s="918"/>
      <c r="E461" s="918"/>
      <c r="F461" s="918"/>
      <c r="G461" s="918"/>
      <c r="H461" s="918"/>
      <c r="I461" s="918"/>
      <c r="J461" s="918"/>
      <c r="K461" s="918"/>
      <c r="L461" s="918"/>
      <c r="M461" s="918"/>
      <c r="N461" s="911"/>
      <c r="O461" s="911"/>
      <c r="Q461" s="918"/>
      <c r="R461" s="918"/>
    </row>
    <row r="462" customFormat="false" ht="13.2" hidden="false" customHeight="false" outlineLevel="0" collapsed="false">
      <c r="A462" s="918"/>
      <c r="B462" s="918"/>
      <c r="C462" s="918"/>
      <c r="D462" s="918"/>
      <c r="E462" s="918"/>
      <c r="F462" s="918"/>
      <c r="G462" s="918"/>
      <c r="H462" s="918"/>
      <c r="I462" s="918"/>
      <c r="J462" s="918"/>
      <c r="K462" s="918"/>
      <c r="L462" s="918"/>
      <c r="M462" s="918"/>
      <c r="N462" s="911"/>
      <c r="O462" s="911"/>
      <c r="Q462" s="918"/>
      <c r="R462" s="918"/>
    </row>
    <row r="463" customFormat="false" ht="13.2" hidden="false" customHeight="false" outlineLevel="0" collapsed="false">
      <c r="A463" s="918"/>
      <c r="B463" s="918"/>
      <c r="C463" s="918"/>
      <c r="D463" s="918"/>
      <c r="E463" s="918"/>
      <c r="F463" s="918"/>
      <c r="G463" s="918"/>
      <c r="H463" s="918"/>
      <c r="I463" s="918"/>
      <c r="J463" s="918"/>
      <c r="K463" s="918"/>
      <c r="L463" s="918"/>
      <c r="M463" s="918"/>
      <c r="N463" s="911"/>
      <c r="O463" s="911"/>
      <c r="Q463" s="918"/>
      <c r="R463" s="918"/>
    </row>
    <row r="464" customFormat="false" ht="13.2" hidden="false" customHeight="false" outlineLevel="0" collapsed="false">
      <c r="A464" s="918"/>
      <c r="B464" s="918"/>
      <c r="C464" s="918"/>
      <c r="D464" s="918"/>
      <c r="E464" s="918"/>
      <c r="F464" s="918"/>
      <c r="G464" s="918"/>
      <c r="H464" s="918"/>
      <c r="I464" s="918"/>
      <c r="J464" s="918"/>
      <c r="K464" s="918"/>
      <c r="L464" s="918"/>
      <c r="M464" s="918"/>
      <c r="N464" s="911"/>
      <c r="O464" s="911"/>
      <c r="Q464" s="918"/>
      <c r="R464" s="918"/>
    </row>
    <row r="465" customFormat="false" ht="13.2" hidden="false" customHeight="false" outlineLevel="0" collapsed="false">
      <c r="A465" s="918"/>
      <c r="B465" s="918"/>
      <c r="C465" s="918"/>
      <c r="D465" s="918"/>
      <c r="E465" s="918"/>
      <c r="F465" s="918"/>
      <c r="G465" s="918"/>
      <c r="H465" s="918"/>
      <c r="I465" s="918"/>
      <c r="J465" s="918"/>
      <c r="K465" s="918"/>
      <c r="L465" s="918"/>
      <c r="M465" s="918"/>
      <c r="N465" s="911"/>
      <c r="O465" s="911"/>
      <c r="Q465" s="918"/>
      <c r="R465" s="918"/>
    </row>
    <row r="466" customFormat="false" ht="13.2" hidden="false" customHeight="false" outlineLevel="0" collapsed="false">
      <c r="A466" s="918"/>
      <c r="B466" s="918"/>
      <c r="C466" s="918"/>
      <c r="D466" s="918"/>
      <c r="E466" s="918"/>
      <c r="F466" s="918"/>
      <c r="G466" s="918"/>
      <c r="H466" s="918"/>
      <c r="I466" s="918"/>
      <c r="J466" s="918"/>
      <c r="K466" s="918"/>
      <c r="L466" s="918"/>
      <c r="M466" s="918"/>
      <c r="N466" s="911"/>
      <c r="O466" s="911"/>
      <c r="Q466" s="918"/>
      <c r="R466" s="918"/>
    </row>
    <row r="467" customFormat="false" ht="13.2" hidden="false" customHeight="false" outlineLevel="0" collapsed="false">
      <c r="A467" s="918"/>
      <c r="B467" s="918"/>
      <c r="C467" s="918"/>
      <c r="D467" s="918"/>
      <c r="E467" s="918"/>
      <c r="F467" s="918"/>
      <c r="G467" s="918"/>
      <c r="H467" s="918"/>
      <c r="I467" s="918"/>
      <c r="J467" s="918"/>
      <c r="K467" s="918"/>
      <c r="L467" s="918"/>
      <c r="M467" s="918"/>
      <c r="N467" s="911"/>
      <c r="O467" s="911"/>
      <c r="Q467" s="918"/>
      <c r="R467" s="918"/>
    </row>
    <row r="468" customFormat="false" ht="13.2" hidden="false" customHeight="false" outlineLevel="0" collapsed="false">
      <c r="A468" s="918"/>
      <c r="B468" s="918"/>
      <c r="C468" s="918"/>
      <c r="D468" s="918"/>
      <c r="E468" s="918"/>
      <c r="F468" s="918"/>
      <c r="G468" s="918"/>
      <c r="H468" s="918"/>
      <c r="I468" s="918"/>
      <c r="J468" s="918"/>
      <c r="K468" s="918"/>
      <c r="L468" s="918"/>
      <c r="M468" s="918"/>
      <c r="N468" s="911"/>
      <c r="O468" s="911"/>
      <c r="Q468" s="918"/>
      <c r="R468" s="918"/>
    </row>
    <row r="469" customFormat="false" ht="13.2" hidden="false" customHeight="false" outlineLevel="0" collapsed="false">
      <c r="A469" s="918"/>
      <c r="B469" s="918"/>
      <c r="C469" s="918"/>
      <c r="D469" s="918"/>
      <c r="E469" s="918"/>
      <c r="F469" s="918"/>
      <c r="G469" s="918"/>
      <c r="H469" s="918"/>
      <c r="I469" s="918"/>
      <c r="J469" s="918"/>
      <c r="K469" s="918"/>
      <c r="L469" s="918"/>
      <c r="M469" s="918"/>
      <c r="N469" s="911"/>
      <c r="O469" s="911"/>
      <c r="Q469" s="918"/>
      <c r="R469" s="918"/>
    </row>
    <row r="470" customFormat="false" ht="13.2" hidden="false" customHeight="false" outlineLevel="0" collapsed="false">
      <c r="A470" s="918"/>
      <c r="B470" s="918"/>
      <c r="C470" s="918"/>
      <c r="D470" s="918"/>
      <c r="E470" s="918"/>
      <c r="F470" s="918"/>
      <c r="G470" s="918"/>
      <c r="H470" s="918"/>
      <c r="I470" s="918"/>
      <c r="J470" s="918"/>
      <c r="K470" s="918"/>
      <c r="L470" s="918"/>
      <c r="M470" s="918"/>
      <c r="N470" s="911"/>
      <c r="O470" s="911"/>
      <c r="Q470" s="918"/>
      <c r="R470" s="918"/>
    </row>
    <row r="471" customFormat="false" ht="13.2" hidden="false" customHeight="false" outlineLevel="0" collapsed="false">
      <c r="A471" s="918"/>
      <c r="B471" s="918"/>
      <c r="C471" s="918"/>
      <c r="D471" s="918"/>
      <c r="E471" s="918"/>
      <c r="F471" s="918"/>
      <c r="G471" s="918"/>
      <c r="H471" s="918"/>
      <c r="I471" s="918"/>
      <c r="J471" s="918"/>
      <c r="K471" s="918"/>
      <c r="L471" s="918"/>
      <c r="M471" s="918"/>
      <c r="N471" s="911"/>
      <c r="O471" s="911"/>
      <c r="Q471" s="918"/>
      <c r="R471" s="918"/>
    </row>
    <row r="472" customFormat="false" ht="13.2" hidden="false" customHeight="false" outlineLevel="0" collapsed="false">
      <c r="A472" s="918"/>
      <c r="B472" s="918"/>
      <c r="C472" s="918"/>
      <c r="D472" s="918"/>
      <c r="E472" s="918"/>
      <c r="F472" s="918"/>
      <c r="G472" s="918"/>
      <c r="H472" s="918"/>
      <c r="I472" s="918"/>
      <c r="J472" s="918"/>
      <c r="K472" s="918"/>
      <c r="L472" s="918"/>
      <c r="M472" s="918"/>
      <c r="N472" s="911"/>
      <c r="O472" s="911"/>
      <c r="Q472" s="918"/>
      <c r="R472" s="918"/>
    </row>
    <row r="473" customFormat="false" ht="13.2" hidden="false" customHeight="false" outlineLevel="0" collapsed="false">
      <c r="A473" s="918"/>
      <c r="B473" s="918"/>
      <c r="C473" s="918"/>
      <c r="D473" s="918"/>
      <c r="E473" s="918"/>
      <c r="F473" s="918"/>
      <c r="G473" s="918"/>
      <c r="H473" s="918"/>
      <c r="I473" s="918"/>
      <c r="J473" s="918"/>
      <c r="K473" s="918"/>
      <c r="L473" s="918"/>
      <c r="M473" s="918"/>
      <c r="N473" s="911"/>
      <c r="O473" s="911"/>
      <c r="Q473" s="918"/>
      <c r="R473" s="918"/>
    </row>
    <row r="474" customFormat="false" ht="13.2" hidden="false" customHeight="false" outlineLevel="0" collapsed="false">
      <c r="A474" s="918"/>
      <c r="B474" s="918"/>
      <c r="C474" s="918"/>
      <c r="D474" s="918"/>
      <c r="E474" s="918"/>
      <c r="F474" s="918"/>
      <c r="G474" s="918"/>
      <c r="H474" s="918"/>
      <c r="I474" s="918"/>
      <c r="J474" s="918"/>
      <c r="K474" s="918"/>
      <c r="L474" s="918"/>
      <c r="M474" s="918"/>
      <c r="N474" s="911"/>
      <c r="O474" s="911"/>
      <c r="Q474" s="918"/>
      <c r="R474" s="918"/>
    </row>
    <row r="475" customFormat="false" ht="13.2" hidden="false" customHeight="false" outlineLevel="0" collapsed="false">
      <c r="A475" s="918"/>
      <c r="B475" s="918"/>
      <c r="C475" s="918"/>
      <c r="D475" s="918"/>
      <c r="E475" s="918"/>
      <c r="F475" s="918"/>
      <c r="G475" s="918"/>
      <c r="H475" s="918"/>
      <c r="I475" s="918"/>
      <c r="J475" s="918"/>
      <c r="K475" s="918"/>
      <c r="L475" s="918"/>
      <c r="M475" s="918"/>
      <c r="N475" s="911"/>
      <c r="O475" s="911"/>
      <c r="Q475" s="918"/>
      <c r="R475" s="918"/>
    </row>
    <row r="476" customFormat="false" ht="13.2" hidden="false" customHeight="false" outlineLevel="0" collapsed="false">
      <c r="A476" s="918"/>
      <c r="B476" s="918"/>
      <c r="C476" s="918"/>
      <c r="D476" s="918"/>
      <c r="E476" s="918"/>
      <c r="F476" s="918"/>
      <c r="G476" s="918"/>
      <c r="H476" s="918"/>
      <c r="I476" s="918"/>
      <c r="J476" s="918"/>
      <c r="K476" s="918"/>
      <c r="L476" s="918"/>
      <c r="M476" s="918"/>
      <c r="N476" s="911"/>
      <c r="O476" s="911"/>
      <c r="Q476" s="918"/>
      <c r="R476" s="918"/>
    </row>
    <row r="477" customFormat="false" ht="13.2" hidden="false" customHeight="false" outlineLevel="0" collapsed="false">
      <c r="A477" s="918"/>
      <c r="B477" s="918"/>
      <c r="C477" s="918"/>
      <c r="D477" s="918"/>
      <c r="E477" s="918"/>
      <c r="F477" s="918"/>
      <c r="G477" s="918"/>
      <c r="H477" s="918"/>
      <c r="I477" s="918"/>
      <c r="J477" s="918"/>
      <c r="K477" s="918"/>
      <c r="L477" s="918"/>
      <c r="M477" s="918"/>
      <c r="N477" s="911"/>
      <c r="O477" s="911"/>
      <c r="Q477" s="918"/>
      <c r="R477" s="918"/>
    </row>
    <row r="478" customFormat="false" ht="13.2" hidden="false" customHeight="false" outlineLevel="0" collapsed="false">
      <c r="A478" s="918"/>
      <c r="B478" s="918"/>
      <c r="C478" s="918"/>
      <c r="D478" s="918"/>
      <c r="E478" s="918"/>
      <c r="F478" s="918"/>
      <c r="G478" s="918"/>
      <c r="H478" s="918"/>
      <c r="I478" s="918"/>
      <c r="J478" s="918"/>
      <c r="K478" s="918"/>
      <c r="L478" s="918"/>
      <c r="M478" s="918"/>
      <c r="N478" s="911"/>
      <c r="O478" s="911"/>
      <c r="Q478" s="918"/>
      <c r="R478" s="918"/>
    </row>
    <row r="479" customFormat="false" ht="13.2" hidden="false" customHeight="false" outlineLevel="0" collapsed="false">
      <c r="A479" s="918"/>
      <c r="B479" s="918"/>
      <c r="C479" s="918"/>
      <c r="D479" s="918"/>
      <c r="E479" s="918"/>
      <c r="F479" s="918"/>
      <c r="G479" s="918"/>
      <c r="H479" s="918"/>
      <c r="I479" s="918"/>
      <c r="J479" s="918"/>
      <c r="K479" s="918"/>
      <c r="L479" s="918"/>
      <c r="M479" s="918"/>
      <c r="N479" s="911"/>
      <c r="O479" s="911"/>
      <c r="Q479" s="918"/>
      <c r="R479" s="918"/>
    </row>
    <row r="480" customFormat="false" ht="13.2" hidden="false" customHeight="false" outlineLevel="0" collapsed="false">
      <c r="A480" s="918"/>
      <c r="B480" s="918"/>
      <c r="C480" s="918"/>
      <c r="D480" s="918"/>
      <c r="E480" s="918"/>
      <c r="F480" s="918"/>
      <c r="G480" s="918"/>
      <c r="H480" s="918"/>
      <c r="I480" s="918"/>
      <c r="J480" s="918"/>
      <c r="K480" s="918"/>
      <c r="L480" s="918"/>
      <c r="M480" s="918"/>
      <c r="N480" s="911"/>
      <c r="O480" s="911"/>
      <c r="Q480" s="918"/>
      <c r="R480" s="918"/>
    </row>
    <row r="481" customFormat="false" ht="13.2" hidden="false" customHeight="false" outlineLevel="0" collapsed="false">
      <c r="A481" s="918"/>
      <c r="B481" s="918"/>
      <c r="C481" s="918"/>
      <c r="D481" s="918"/>
      <c r="E481" s="918"/>
      <c r="F481" s="918"/>
      <c r="G481" s="918"/>
      <c r="H481" s="918"/>
      <c r="I481" s="918"/>
      <c r="J481" s="918"/>
      <c r="K481" s="918"/>
      <c r="L481" s="918"/>
      <c r="M481" s="918"/>
      <c r="N481" s="911"/>
      <c r="O481" s="911"/>
      <c r="Q481" s="918"/>
      <c r="R481" s="918"/>
    </row>
    <row r="482" customFormat="false" ht="13.2" hidden="false" customHeight="false" outlineLevel="0" collapsed="false">
      <c r="A482" s="918"/>
      <c r="B482" s="918"/>
      <c r="C482" s="918"/>
      <c r="D482" s="918"/>
      <c r="E482" s="918"/>
      <c r="F482" s="918"/>
      <c r="G482" s="918"/>
      <c r="H482" s="918"/>
      <c r="I482" s="918"/>
      <c r="J482" s="918"/>
      <c r="K482" s="918"/>
      <c r="L482" s="918"/>
      <c r="M482" s="918"/>
      <c r="N482" s="911"/>
      <c r="O482" s="911"/>
      <c r="Q482" s="918"/>
      <c r="R482" s="918"/>
    </row>
    <row r="483" customFormat="false" ht="13.2" hidden="false" customHeight="false" outlineLevel="0" collapsed="false">
      <c r="A483" s="918"/>
      <c r="B483" s="918"/>
      <c r="C483" s="918"/>
      <c r="D483" s="918"/>
      <c r="E483" s="918"/>
      <c r="F483" s="918"/>
      <c r="G483" s="918"/>
      <c r="H483" s="918"/>
      <c r="I483" s="918"/>
      <c r="J483" s="918"/>
      <c r="K483" s="918"/>
      <c r="L483" s="918"/>
      <c r="M483" s="918"/>
      <c r="N483" s="911"/>
      <c r="O483" s="911"/>
      <c r="Q483" s="918"/>
      <c r="R483" s="918"/>
    </row>
    <row r="484" customFormat="false" ht="13.2" hidden="false" customHeight="false" outlineLevel="0" collapsed="false">
      <c r="A484" s="918"/>
      <c r="B484" s="918"/>
      <c r="C484" s="918"/>
      <c r="D484" s="918"/>
      <c r="E484" s="918"/>
      <c r="F484" s="918"/>
      <c r="G484" s="918"/>
      <c r="H484" s="918"/>
      <c r="I484" s="918"/>
      <c r="J484" s="918"/>
      <c r="K484" s="918"/>
      <c r="L484" s="918"/>
      <c r="M484" s="918"/>
      <c r="N484" s="911"/>
      <c r="O484" s="911"/>
      <c r="Q484" s="918"/>
      <c r="R484" s="918"/>
    </row>
    <row r="485" customFormat="false" ht="13.2" hidden="false" customHeight="false" outlineLevel="0" collapsed="false">
      <c r="A485" s="918"/>
      <c r="B485" s="918"/>
      <c r="C485" s="918"/>
      <c r="D485" s="918"/>
      <c r="E485" s="918"/>
      <c r="F485" s="918"/>
      <c r="G485" s="918"/>
      <c r="H485" s="918"/>
      <c r="I485" s="918"/>
      <c r="J485" s="918"/>
      <c r="K485" s="918"/>
      <c r="L485" s="918"/>
      <c r="M485" s="918"/>
      <c r="N485" s="911"/>
      <c r="O485" s="911"/>
      <c r="Q485" s="918"/>
      <c r="R485" s="918"/>
    </row>
    <row r="486" customFormat="false" ht="13.2" hidden="false" customHeight="false" outlineLevel="0" collapsed="false">
      <c r="A486" s="918"/>
      <c r="B486" s="918"/>
      <c r="C486" s="918"/>
      <c r="D486" s="918"/>
      <c r="E486" s="918"/>
      <c r="F486" s="918"/>
      <c r="G486" s="918"/>
      <c r="H486" s="918"/>
      <c r="I486" s="918"/>
      <c r="J486" s="918"/>
      <c r="K486" s="918"/>
      <c r="L486" s="918"/>
      <c r="M486" s="918"/>
      <c r="N486" s="911"/>
      <c r="O486" s="911"/>
      <c r="Q486" s="918"/>
      <c r="R486" s="918"/>
    </row>
    <row r="487" customFormat="false" ht="13.2" hidden="false" customHeight="false" outlineLevel="0" collapsed="false">
      <c r="A487" s="918"/>
      <c r="B487" s="918"/>
      <c r="C487" s="918"/>
      <c r="D487" s="918"/>
      <c r="E487" s="918"/>
      <c r="F487" s="918"/>
      <c r="G487" s="918"/>
      <c r="H487" s="918"/>
      <c r="I487" s="918"/>
      <c r="J487" s="918"/>
      <c r="K487" s="918"/>
      <c r="L487" s="918"/>
      <c r="M487" s="918"/>
      <c r="N487" s="911"/>
      <c r="O487" s="911"/>
      <c r="Q487" s="918"/>
      <c r="R487" s="918"/>
    </row>
    <row r="488" customFormat="false" ht="13.2" hidden="false" customHeight="false" outlineLevel="0" collapsed="false">
      <c r="A488" s="918"/>
      <c r="B488" s="918"/>
      <c r="C488" s="918"/>
      <c r="D488" s="918"/>
      <c r="E488" s="918"/>
      <c r="F488" s="918"/>
      <c r="G488" s="918"/>
      <c r="H488" s="918"/>
      <c r="I488" s="918"/>
      <c r="J488" s="918"/>
      <c r="K488" s="918"/>
      <c r="L488" s="918"/>
      <c r="M488" s="918"/>
      <c r="N488" s="911"/>
      <c r="O488" s="911"/>
      <c r="Q488" s="918"/>
      <c r="R488" s="918"/>
    </row>
    <row r="489" customFormat="false" ht="13.2" hidden="false" customHeight="false" outlineLevel="0" collapsed="false">
      <c r="A489" s="918"/>
      <c r="B489" s="918"/>
      <c r="C489" s="918"/>
      <c r="D489" s="918"/>
      <c r="E489" s="918"/>
      <c r="F489" s="918"/>
      <c r="G489" s="918"/>
      <c r="H489" s="918"/>
      <c r="I489" s="918"/>
      <c r="J489" s="918"/>
      <c r="K489" s="918"/>
      <c r="L489" s="918"/>
      <c r="M489" s="918"/>
      <c r="N489" s="911"/>
      <c r="O489" s="911"/>
      <c r="Q489" s="918"/>
      <c r="R489" s="918"/>
    </row>
    <row r="490" customFormat="false" ht="13.2" hidden="false" customHeight="false" outlineLevel="0" collapsed="false">
      <c r="A490" s="918"/>
      <c r="B490" s="918"/>
      <c r="C490" s="918"/>
      <c r="D490" s="918"/>
      <c r="E490" s="918"/>
      <c r="F490" s="918"/>
      <c r="G490" s="918"/>
      <c r="H490" s="918"/>
      <c r="I490" s="918"/>
      <c r="J490" s="918"/>
      <c r="K490" s="918"/>
      <c r="L490" s="918"/>
      <c r="M490" s="918"/>
      <c r="N490" s="911"/>
      <c r="O490" s="911"/>
      <c r="Q490" s="918"/>
      <c r="R490" s="918"/>
    </row>
    <row r="491" customFormat="false" ht="13.2" hidden="false" customHeight="false" outlineLevel="0" collapsed="false">
      <c r="A491" s="918"/>
      <c r="B491" s="918"/>
      <c r="C491" s="918"/>
      <c r="D491" s="918"/>
      <c r="E491" s="918"/>
      <c r="F491" s="918"/>
      <c r="G491" s="918"/>
      <c r="H491" s="918"/>
      <c r="I491" s="918"/>
      <c r="J491" s="918"/>
      <c r="K491" s="918"/>
      <c r="L491" s="918"/>
      <c r="M491" s="918"/>
      <c r="N491" s="911"/>
      <c r="O491" s="911"/>
      <c r="Q491" s="918"/>
      <c r="R491" s="918"/>
    </row>
    <row r="492" customFormat="false" ht="13.2" hidden="false" customHeight="false" outlineLevel="0" collapsed="false">
      <c r="A492" s="918"/>
      <c r="B492" s="918"/>
      <c r="C492" s="918"/>
      <c r="D492" s="918"/>
      <c r="E492" s="918"/>
      <c r="F492" s="918"/>
      <c r="G492" s="918"/>
      <c r="H492" s="918"/>
      <c r="I492" s="918"/>
      <c r="J492" s="918"/>
      <c r="K492" s="918"/>
      <c r="L492" s="918"/>
      <c r="M492" s="918"/>
      <c r="N492" s="911"/>
      <c r="O492" s="911"/>
      <c r="Q492" s="918"/>
      <c r="R492" s="918"/>
    </row>
    <row r="493" customFormat="false" ht="13.2" hidden="false" customHeight="false" outlineLevel="0" collapsed="false">
      <c r="A493" s="918"/>
      <c r="B493" s="918"/>
      <c r="C493" s="918"/>
      <c r="D493" s="918"/>
      <c r="E493" s="918"/>
      <c r="F493" s="918"/>
      <c r="G493" s="918"/>
      <c r="H493" s="918"/>
      <c r="I493" s="918"/>
      <c r="J493" s="918"/>
      <c r="K493" s="918"/>
      <c r="L493" s="918"/>
      <c r="M493" s="918"/>
      <c r="N493" s="911"/>
      <c r="O493" s="911"/>
      <c r="Q493" s="918"/>
      <c r="R493" s="918"/>
    </row>
    <row r="494" customFormat="false" ht="13.2" hidden="false" customHeight="false" outlineLevel="0" collapsed="false">
      <c r="A494" s="918"/>
      <c r="B494" s="918"/>
      <c r="C494" s="918"/>
      <c r="D494" s="918"/>
      <c r="E494" s="918"/>
      <c r="F494" s="918"/>
      <c r="G494" s="918"/>
      <c r="H494" s="918"/>
      <c r="I494" s="918"/>
      <c r="J494" s="918"/>
      <c r="K494" s="918"/>
      <c r="L494" s="918"/>
      <c r="M494" s="918"/>
      <c r="N494" s="911"/>
      <c r="O494" s="911"/>
      <c r="Q494" s="918"/>
      <c r="R494" s="918"/>
    </row>
    <row r="495" customFormat="false" ht="13.2" hidden="false" customHeight="false" outlineLevel="0" collapsed="false">
      <c r="A495" s="918"/>
      <c r="B495" s="918"/>
      <c r="C495" s="918"/>
      <c r="D495" s="918"/>
      <c r="E495" s="918"/>
      <c r="F495" s="918"/>
      <c r="G495" s="918"/>
      <c r="H495" s="918"/>
      <c r="I495" s="918"/>
      <c r="J495" s="918"/>
      <c r="K495" s="918"/>
      <c r="L495" s="918"/>
      <c r="M495" s="918"/>
      <c r="N495" s="911"/>
      <c r="O495" s="911"/>
      <c r="Q495" s="918"/>
      <c r="R495" s="918"/>
    </row>
    <row r="496" customFormat="false" ht="13.2" hidden="false" customHeight="false" outlineLevel="0" collapsed="false">
      <c r="A496" s="918"/>
      <c r="B496" s="918"/>
      <c r="C496" s="918"/>
      <c r="D496" s="918"/>
      <c r="E496" s="918"/>
      <c r="F496" s="918"/>
      <c r="G496" s="918"/>
      <c r="H496" s="918"/>
      <c r="I496" s="918"/>
      <c r="J496" s="918"/>
      <c r="K496" s="918"/>
      <c r="L496" s="918"/>
      <c r="M496" s="918"/>
      <c r="N496" s="911"/>
      <c r="O496" s="911"/>
      <c r="Q496" s="918"/>
      <c r="R496" s="918"/>
    </row>
    <row r="497" customFormat="false" ht="13.2" hidden="false" customHeight="false" outlineLevel="0" collapsed="false">
      <c r="A497" s="918"/>
      <c r="B497" s="918"/>
      <c r="C497" s="918"/>
      <c r="D497" s="918"/>
      <c r="E497" s="918"/>
      <c r="F497" s="918"/>
      <c r="G497" s="918"/>
      <c r="H497" s="918"/>
      <c r="I497" s="918"/>
      <c r="J497" s="918"/>
      <c r="K497" s="918"/>
      <c r="L497" s="918"/>
      <c r="M497" s="918"/>
      <c r="N497" s="911"/>
      <c r="O497" s="911"/>
      <c r="Q497" s="918"/>
      <c r="R497" s="918"/>
    </row>
    <row r="498" customFormat="false" ht="13.2" hidden="false" customHeight="false" outlineLevel="0" collapsed="false">
      <c r="A498" s="918"/>
      <c r="B498" s="918"/>
      <c r="C498" s="918"/>
      <c r="D498" s="918"/>
      <c r="E498" s="918"/>
      <c r="F498" s="918"/>
      <c r="G498" s="918"/>
      <c r="H498" s="918"/>
      <c r="I498" s="918"/>
      <c r="J498" s="918"/>
      <c r="K498" s="918"/>
      <c r="L498" s="918"/>
      <c r="M498" s="918"/>
      <c r="N498" s="911"/>
      <c r="O498" s="911"/>
      <c r="Q498" s="918"/>
      <c r="R498" s="918"/>
    </row>
    <row r="499" customFormat="false" ht="13.2" hidden="false" customHeight="false" outlineLevel="0" collapsed="false">
      <c r="A499" s="918"/>
      <c r="B499" s="918"/>
      <c r="C499" s="918"/>
      <c r="D499" s="918"/>
      <c r="E499" s="918"/>
      <c r="F499" s="918"/>
      <c r="G499" s="918"/>
      <c r="H499" s="918"/>
      <c r="I499" s="918"/>
      <c r="J499" s="918"/>
      <c r="K499" s="918"/>
      <c r="L499" s="918"/>
      <c r="M499" s="918"/>
      <c r="N499" s="911"/>
      <c r="O499" s="911"/>
      <c r="Q499" s="918"/>
      <c r="R499" s="918"/>
    </row>
    <row r="500" customFormat="false" ht="13.2" hidden="false" customHeight="false" outlineLevel="0" collapsed="false">
      <c r="A500" s="918"/>
      <c r="B500" s="918"/>
      <c r="C500" s="918"/>
      <c r="D500" s="918"/>
      <c r="E500" s="918"/>
      <c r="F500" s="918"/>
      <c r="G500" s="918"/>
      <c r="H500" s="918"/>
      <c r="I500" s="918"/>
      <c r="J500" s="918"/>
      <c r="K500" s="918"/>
      <c r="L500" s="918"/>
      <c r="M500" s="918"/>
      <c r="N500" s="911"/>
      <c r="O500" s="911"/>
      <c r="Q500" s="918"/>
      <c r="R500" s="918"/>
    </row>
    <row r="501" customFormat="false" ht="13.2" hidden="false" customHeight="false" outlineLevel="0" collapsed="false">
      <c r="A501" s="918"/>
      <c r="B501" s="918"/>
      <c r="C501" s="918"/>
      <c r="D501" s="918"/>
      <c r="E501" s="918"/>
      <c r="F501" s="918"/>
      <c r="G501" s="918"/>
      <c r="H501" s="918"/>
      <c r="I501" s="918"/>
      <c r="J501" s="918"/>
      <c r="K501" s="918"/>
      <c r="L501" s="918"/>
      <c r="M501" s="918"/>
      <c r="N501" s="911"/>
      <c r="O501" s="911"/>
      <c r="Q501" s="918"/>
      <c r="R501" s="918"/>
    </row>
    <row r="502" customFormat="false" ht="13.2" hidden="false" customHeight="false" outlineLevel="0" collapsed="false">
      <c r="A502" s="918"/>
      <c r="B502" s="918"/>
      <c r="C502" s="918"/>
      <c r="D502" s="918"/>
      <c r="E502" s="918"/>
      <c r="F502" s="918"/>
      <c r="G502" s="918"/>
      <c r="H502" s="918"/>
      <c r="I502" s="918"/>
      <c r="J502" s="918"/>
      <c r="K502" s="918"/>
      <c r="L502" s="918"/>
      <c r="M502" s="918"/>
      <c r="N502" s="911"/>
      <c r="O502" s="911"/>
      <c r="Q502" s="918"/>
      <c r="R502" s="918"/>
    </row>
    <row r="503" customFormat="false" ht="13.2" hidden="false" customHeight="false" outlineLevel="0" collapsed="false">
      <c r="A503" s="918"/>
      <c r="B503" s="918"/>
      <c r="C503" s="918"/>
      <c r="D503" s="918"/>
      <c r="E503" s="918"/>
      <c r="F503" s="918"/>
      <c r="G503" s="918"/>
      <c r="H503" s="918"/>
      <c r="I503" s="918"/>
      <c r="J503" s="918"/>
      <c r="K503" s="918"/>
      <c r="L503" s="918"/>
      <c r="M503" s="918"/>
      <c r="N503" s="911"/>
      <c r="O503" s="911"/>
      <c r="Q503" s="918"/>
      <c r="R503" s="918"/>
    </row>
    <row r="504" customFormat="false" ht="13.2" hidden="false" customHeight="false" outlineLevel="0" collapsed="false">
      <c r="A504" s="918"/>
      <c r="B504" s="918"/>
      <c r="C504" s="918"/>
      <c r="D504" s="918"/>
      <c r="E504" s="918"/>
      <c r="F504" s="918"/>
      <c r="G504" s="918"/>
      <c r="H504" s="918"/>
      <c r="I504" s="918"/>
      <c r="J504" s="918"/>
      <c r="K504" s="918"/>
      <c r="L504" s="918"/>
      <c r="M504" s="918"/>
      <c r="N504" s="911"/>
      <c r="O504" s="911"/>
      <c r="Q504" s="918"/>
      <c r="R504" s="918"/>
    </row>
    <row r="505" customFormat="false" ht="13.2" hidden="false" customHeight="false" outlineLevel="0" collapsed="false">
      <c r="A505" s="918"/>
      <c r="B505" s="918"/>
      <c r="C505" s="918"/>
      <c r="D505" s="918"/>
      <c r="E505" s="918"/>
      <c r="F505" s="918"/>
      <c r="G505" s="918"/>
      <c r="H505" s="918"/>
      <c r="I505" s="918"/>
      <c r="J505" s="918"/>
      <c r="K505" s="918"/>
      <c r="L505" s="918"/>
      <c r="M505" s="918"/>
      <c r="N505" s="911"/>
      <c r="O505" s="911"/>
      <c r="Q505" s="918"/>
      <c r="R505" s="918"/>
    </row>
    <row r="506" customFormat="false" ht="13.2" hidden="false" customHeight="false" outlineLevel="0" collapsed="false">
      <c r="A506" s="918"/>
      <c r="B506" s="918"/>
      <c r="C506" s="918"/>
      <c r="D506" s="918"/>
      <c r="E506" s="918"/>
      <c r="F506" s="918"/>
      <c r="G506" s="918"/>
      <c r="H506" s="918"/>
      <c r="I506" s="918"/>
      <c r="J506" s="918"/>
      <c r="K506" s="918"/>
      <c r="L506" s="918"/>
      <c r="M506" s="918"/>
      <c r="N506" s="911"/>
      <c r="O506" s="911"/>
      <c r="Q506" s="918"/>
      <c r="R506" s="918"/>
    </row>
    <row r="507" customFormat="false" ht="13.2" hidden="false" customHeight="false" outlineLevel="0" collapsed="false">
      <c r="A507" s="918"/>
      <c r="B507" s="918"/>
      <c r="C507" s="918"/>
      <c r="D507" s="918"/>
      <c r="E507" s="918"/>
      <c r="F507" s="918"/>
      <c r="G507" s="918"/>
      <c r="H507" s="918"/>
      <c r="I507" s="918"/>
      <c r="J507" s="918"/>
      <c r="K507" s="918"/>
      <c r="L507" s="918"/>
      <c r="M507" s="918"/>
      <c r="N507" s="911"/>
      <c r="O507" s="911"/>
      <c r="Q507" s="918"/>
      <c r="R507" s="918"/>
    </row>
    <row r="508" customFormat="false" ht="13.2" hidden="false" customHeight="false" outlineLevel="0" collapsed="false">
      <c r="A508" s="918"/>
      <c r="B508" s="918"/>
      <c r="C508" s="918"/>
      <c r="D508" s="918"/>
      <c r="E508" s="918"/>
      <c r="F508" s="918"/>
      <c r="G508" s="918"/>
      <c r="H508" s="918"/>
      <c r="I508" s="918"/>
      <c r="J508" s="918"/>
      <c r="K508" s="918"/>
      <c r="L508" s="918"/>
      <c r="M508" s="918"/>
      <c r="N508" s="911"/>
      <c r="O508" s="911"/>
      <c r="Q508" s="918"/>
      <c r="R508" s="918"/>
    </row>
    <row r="509" customFormat="false" ht="13.2" hidden="false" customHeight="false" outlineLevel="0" collapsed="false">
      <c r="A509" s="918"/>
      <c r="B509" s="918"/>
      <c r="C509" s="918"/>
      <c r="D509" s="918"/>
      <c r="E509" s="918"/>
      <c r="F509" s="918"/>
      <c r="G509" s="918"/>
      <c r="H509" s="918"/>
      <c r="I509" s="918"/>
      <c r="J509" s="918"/>
      <c r="K509" s="918"/>
      <c r="L509" s="918"/>
      <c r="M509" s="918"/>
      <c r="N509" s="911"/>
      <c r="O509" s="911"/>
      <c r="Q509" s="918"/>
      <c r="R509" s="918"/>
    </row>
    <row r="510" customFormat="false" ht="13.2" hidden="false" customHeight="false" outlineLevel="0" collapsed="false">
      <c r="A510" s="918"/>
      <c r="B510" s="918"/>
      <c r="C510" s="918"/>
      <c r="D510" s="918"/>
      <c r="E510" s="918"/>
      <c r="F510" s="918"/>
      <c r="G510" s="918"/>
      <c r="H510" s="918"/>
      <c r="I510" s="918"/>
      <c r="J510" s="918"/>
      <c r="K510" s="918"/>
      <c r="L510" s="918"/>
      <c r="M510" s="918"/>
      <c r="N510" s="911"/>
      <c r="O510" s="911"/>
      <c r="Q510" s="918"/>
      <c r="R510" s="918"/>
    </row>
    <row r="511" customFormat="false" ht="13.2" hidden="false" customHeight="false" outlineLevel="0" collapsed="false">
      <c r="A511" s="918"/>
      <c r="B511" s="918"/>
      <c r="C511" s="918"/>
      <c r="D511" s="918"/>
      <c r="E511" s="918"/>
      <c r="F511" s="918"/>
      <c r="G511" s="918"/>
      <c r="H511" s="918"/>
      <c r="I511" s="918"/>
      <c r="J511" s="918"/>
      <c r="K511" s="918"/>
      <c r="L511" s="918"/>
      <c r="M511" s="918"/>
      <c r="N511" s="911"/>
      <c r="O511" s="911"/>
      <c r="Q511" s="918"/>
      <c r="R511" s="918"/>
    </row>
    <row r="512" customFormat="false" ht="13.2" hidden="false" customHeight="false" outlineLevel="0" collapsed="false">
      <c r="A512" s="918"/>
      <c r="B512" s="918"/>
      <c r="C512" s="918"/>
      <c r="D512" s="918"/>
      <c r="E512" s="918"/>
      <c r="F512" s="918"/>
      <c r="G512" s="918"/>
      <c r="H512" s="918"/>
      <c r="I512" s="918"/>
      <c r="J512" s="918"/>
      <c r="K512" s="918"/>
      <c r="L512" s="918"/>
      <c r="M512" s="918"/>
      <c r="N512" s="911"/>
      <c r="O512" s="911"/>
      <c r="Q512" s="918"/>
      <c r="R512" s="918"/>
    </row>
    <row r="513" customFormat="false" ht="13.2" hidden="false" customHeight="false" outlineLevel="0" collapsed="false">
      <c r="A513" s="918"/>
      <c r="B513" s="918"/>
      <c r="C513" s="918"/>
      <c r="D513" s="918"/>
      <c r="E513" s="918"/>
      <c r="F513" s="918"/>
      <c r="G513" s="918"/>
      <c r="H513" s="918"/>
      <c r="I513" s="918"/>
      <c r="J513" s="918"/>
      <c r="K513" s="918"/>
      <c r="L513" s="918"/>
      <c r="M513" s="918"/>
      <c r="N513" s="911"/>
      <c r="O513" s="911"/>
      <c r="Q513" s="918"/>
      <c r="R513" s="918"/>
    </row>
    <row r="514" customFormat="false" ht="13.2" hidden="false" customHeight="false" outlineLevel="0" collapsed="false">
      <c r="A514" s="918"/>
      <c r="B514" s="918"/>
      <c r="C514" s="918"/>
      <c r="D514" s="918"/>
      <c r="E514" s="918"/>
      <c r="F514" s="918"/>
      <c r="G514" s="918"/>
      <c r="H514" s="918"/>
      <c r="I514" s="918"/>
      <c r="J514" s="918"/>
      <c r="K514" s="918"/>
      <c r="L514" s="918"/>
      <c r="M514" s="918"/>
      <c r="N514" s="911"/>
      <c r="O514" s="911"/>
      <c r="Q514" s="918"/>
      <c r="R514" s="918"/>
    </row>
    <row r="515" customFormat="false" ht="13.2" hidden="false" customHeight="false" outlineLevel="0" collapsed="false">
      <c r="A515" s="918"/>
      <c r="B515" s="918"/>
      <c r="C515" s="918"/>
      <c r="D515" s="918"/>
      <c r="E515" s="918"/>
      <c r="F515" s="918"/>
      <c r="G515" s="918"/>
      <c r="H515" s="918"/>
      <c r="I515" s="918"/>
      <c r="J515" s="918"/>
      <c r="K515" s="918"/>
      <c r="L515" s="918"/>
      <c r="M515" s="918"/>
      <c r="N515" s="911"/>
      <c r="O515" s="911"/>
      <c r="Q515" s="918"/>
      <c r="R515" s="918"/>
    </row>
    <row r="516" customFormat="false" ht="13.2" hidden="false" customHeight="false" outlineLevel="0" collapsed="false">
      <c r="A516" s="918"/>
      <c r="B516" s="918"/>
      <c r="C516" s="918"/>
      <c r="D516" s="918"/>
      <c r="E516" s="918"/>
      <c r="F516" s="918"/>
      <c r="G516" s="918"/>
      <c r="H516" s="918"/>
      <c r="I516" s="918"/>
      <c r="J516" s="918"/>
      <c r="K516" s="918"/>
      <c r="L516" s="918"/>
      <c r="M516" s="918"/>
      <c r="N516" s="911"/>
      <c r="O516" s="911"/>
      <c r="Q516" s="918"/>
      <c r="R516" s="918"/>
    </row>
    <row r="517" customFormat="false" ht="13.2" hidden="false" customHeight="false" outlineLevel="0" collapsed="false">
      <c r="A517" s="918"/>
      <c r="B517" s="918"/>
      <c r="C517" s="918"/>
      <c r="D517" s="918"/>
      <c r="E517" s="918"/>
      <c r="F517" s="918"/>
      <c r="G517" s="918"/>
      <c r="H517" s="918"/>
      <c r="I517" s="918"/>
      <c r="J517" s="918"/>
      <c r="K517" s="918"/>
      <c r="L517" s="918"/>
      <c r="M517" s="918"/>
      <c r="N517" s="911"/>
      <c r="O517" s="911"/>
      <c r="Q517" s="918"/>
      <c r="R517" s="918"/>
    </row>
    <row r="518" customFormat="false" ht="13.2" hidden="false" customHeight="false" outlineLevel="0" collapsed="false">
      <c r="A518" s="918"/>
      <c r="B518" s="918"/>
      <c r="C518" s="918"/>
      <c r="D518" s="918"/>
      <c r="E518" s="918"/>
      <c r="F518" s="918"/>
      <c r="G518" s="918"/>
      <c r="H518" s="918"/>
      <c r="I518" s="918"/>
      <c r="J518" s="918"/>
      <c r="K518" s="918"/>
      <c r="L518" s="918"/>
      <c r="M518" s="918"/>
      <c r="N518" s="911"/>
      <c r="O518" s="911"/>
      <c r="Q518" s="918"/>
      <c r="R518" s="918"/>
    </row>
    <row r="519" customFormat="false" ht="13.2" hidden="false" customHeight="false" outlineLevel="0" collapsed="false">
      <c r="A519" s="918"/>
      <c r="B519" s="918"/>
      <c r="C519" s="918"/>
      <c r="D519" s="918"/>
      <c r="E519" s="918"/>
      <c r="F519" s="918"/>
      <c r="G519" s="918"/>
      <c r="H519" s="918"/>
      <c r="I519" s="918"/>
      <c r="J519" s="918"/>
      <c r="K519" s="918"/>
      <c r="L519" s="918"/>
      <c r="M519" s="918"/>
      <c r="N519" s="911"/>
      <c r="O519" s="911"/>
      <c r="Q519" s="918"/>
      <c r="R519" s="918"/>
    </row>
    <row r="520" customFormat="false" ht="13.2" hidden="false" customHeight="false" outlineLevel="0" collapsed="false">
      <c r="A520" s="918"/>
      <c r="B520" s="918"/>
      <c r="C520" s="918"/>
      <c r="D520" s="918"/>
      <c r="E520" s="918"/>
      <c r="F520" s="918"/>
      <c r="G520" s="918"/>
      <c r="H520" s="918"/>
      <c r="I520" s="918"/>
      <c r="J520" s="918"/>
      <c r="K520" s="918"/>
      <c r="L520" s="918"/>
      <c r="M520" s="918"/>
      <c r="N520" s="911"/>
      <c r="O520" s="911"/>
      <c r="Q520" s="918"/>
      <c r="R520" s="918"/>
    </row>
    <row r="521" customFormat="false" ht="13.2" hidden="false" customHeight="false" outlineLevel="0" collapsed="false">
      <c r="A521" s="918"/>
      <c r="B521" s="918"/>
      <c r="C521" s="918"/>
      <c r="D521" s="918"/>
      <c r="E521" s="918"/>
      <c r="F521" s="918"/>
      <c r="G521" s="918"/>
      <c r="H521" s="918"/>
      <c r="I521" s="918"/>
      <c r="J521" s="918"/>
      <c r="K521" s="918"/>
      <c r="L521" s="918"/>
      <c r="M521" s="918"/>
      <c r="N521" s="911"/>
      <c r="O521" s="911"/>
      <c r="Q521" s="918"/>
      <c r="R521" s="918"/>
    </row>
    <row r="522" customFormat="false" ht="13.2" hidden="false" customHeight="false" outlineLevel="0" collapsed="false">
      <c r="A522" s="918"/>
      <c r="B522" s="918"/>
      <c r="C522" s="918"/>
      <c r="D522" s="918"/>
      <c r="E522" s="918"/>
      <c r="F522" s="918"/>
      <c r="G522" s="918"/>
      <c r="H522" s="918"/>
      <c r="I522" s="918"/>
      <c r="J522" s="918"/>
      <c r="K522" s="918"/>
      <c r="L522" s="918"/>
      <c r="M522" s="918"/>
      <c r="N522" s="911"/>
      <c r="O522" s="911"/>
      <c r="Q522" s="918"/>
      <c r="R522" s="918"/>
    </row>
    <row r="523" customFormat="false" ht="13.2" hidden="false" customHeight="false" outlineLevel="0" collapsed="false">
      <c r="A523" s="918"/>
      <c r="B523" s="918"/>
      <c r="C523" s="918"/>
      <c r="D523" s="918"/>
      <c r="E523" s="918"/>
      <c r="F523" s="918"/>
      <c r="G523" s="918"/>
      <c r="H523" s="918"/>
      <c r="I523" s="918"/>
      <c r="J523" s="918"/>
      <c r="K523" s="918"/>
      <c r="L523" s="918"/>
      <c r="M523" s="918"/>
      <c r="N523" s="911"/>
      <c r="O523" s="911"/>
      <c r="Q523" s="918"/>
      <c r="R523" s="918"/>
    </row>
    <row r="524" customFormat="false" ht="13.2" hidden="false" customHeight="false" outlineLevel="0" collapsed="false">
      <c r="A524" s="918"/>
      <c r="B524" s="918"/>
      <c r="C524" s="918"/>
      <c r="D524" s="918"/>
      <c r="E524" s="918"/>
      <c r="F524" s="918"/>
      <c r="G524" s="918"/>
      <c r="H524" s="918"/>
      <c r="I524" s="918"/>
      <c r="J524" s="918"/>
      <c r="K524" s="918"/>
      <c r="L524" s="918"/>
      <c r="M524" s="918"/>
      <c r="N524" s="911"/>
      <c r="O524" s="911"/>
      <c r="Q524" s="918"/>
      <c r="R524" s="918"/>
    </row>
    <row r="525" customFormat="false" ht="13.2" hidden="false" customHeight="false" outlineLevel="0" collapsed="false">
      <c r="A525" s="918"/>
      <c r="B525" s="918"/>
      <c r="C525" s="918"/>
      <c r="D525" s="918"/>
      <c r="E525" s="918"/>
      <c r="F525" s="918"/>
      <c r="G525" s="918"/>
      <c r="H525" s="918"/>
      <c r="I525" s="918"/>
      <c r="J525" s="918"/>
      <c r="K525" s="918"/>
      <c r="L525" s="918"/>
      <c r="M525" s="918"/>
      <c r="N525" s="911"/>
      <c r="O525" s="911"/>
      <c r="Q525" s="918"/>
      <c r="R525" s="918"/>
    </row>
    <row r="526" customFormat="false" ht="13.2" hidden="false" customHeight="false" outlineLevel="0" collapsed="false">
      <c r="A526" s="918"/>
      <c r="B526" s="918"/>
      <c r="C526" s="918"/>
      <c r="D526" s="918"/>
      <c r="E526" s="918"/>
      <c r="F526" s="918"/>
      <c r="G526" s="918"/>
      <c r="H526" s="918"/>
      <c r="I526" s="918"/>
      <c r="J526" s="918"/>
      <c r="K526" s="918"/>
      <c r="L526" s="918"/>
      <c r="M526" s="918"/>
      <c r="N526" s="911"/>
      <c r="O526" s="911"/>
      <c r="Q526" s="918"/>
      <c r="R526" s="918"/>
    </row>
    <row r="527" customFormat="false" ht="13.2" hidden="false" customHeight="false" outlineLevel="0" collapsed="false">
      <c r="A527" s="918"/>
      <c r="B527" s="918"/>
      <c r="C527" s="918"/>
      <c r="D527" s="918"/>
      <c r="E527" s="918"/>
      <c r="F527" s="918"/>
      <c r="G527" s="918"/>
      <c r="H527" s="918"/>
      <c r="I527" s="918"/>
      <c r="J527" s="918"/>
      <c r="K527" s="918"/>
      <c r="L527" s="918"/>
      <c r="M527" s="918"/>
      <c r="N527" s="911"/>
      <c r="O527" s="911"/>
      <c r="Q527" s="918"/>
      <c r="R527" s="918"/>
    </row>
    <row r="528" customFormat="false" ht="13.2" hidden="false" customHeight="false" outlineLevel="0" collapsed="false">
      <c r="A528" s="918"/>
      <c r="B528" s="918"/>
      <c r="C528" s="918"/>
      <c r="D528" s="918"/>
      <c r="E528" s="918"/>
      <c r="F528" s="918"/>
      <c r="G528" s="918"/>
      <c r="H528" s="918"/>
      <c r="I528" s="918"/>
      <c r="J528" s="918"/>
      <c r="K528" s="918"/>
      <c r="L528" s="918"/>
      <c r="M528" s="918"/>
      <c r="N528" s="911"/>
      <c r="O528" s="911"/>
      <c r="Q528" s="918"/>
      <c r="R528" s="918"/>
    </row>
    <row r="529" customFormat="false" ht="13.2" hidden="false" customHeight="false" outlineLevel="0" collapsed="false">
      <c r="A529" s="918"/>
      <c r="B529" s="918"/>
      <c r="C529" s="918"/>
      <c r="D529" s="918"/>
      <c r="E529" s="918"/>
      <c r="F529" s="918"/>
      <c r="G529" s="918"/>
      <c r="H529" s="918"/>
      <c r="I529" s="918"/>
      <c r="J529" s="918"/>
      <c r="K529" s="918"/>
      <c r="L529" s="918"/>
      <c r="M529" s="918"/>
      <c r="N529" s="911"/>
      <c r="O529" s="911"/>
      <c r="Q529" s="918"/>
      <c r="R529" s="918"/>
    </row>
    <row r="530" customFormat="false" ht="13.2" hidden="false" customHeight="false" outlineLevel="0" collapsed="false">
      <c r="A530" s="918"/>
      <c r="B530" s="918"/>
      <c r="C530" s="918"/>
      <c r="D530" s="918"/>
      <c r="E530" s="918"/>
      <c r="F530" s="918"/>
      <c r="G530" s="918"/>
      <c r="H530" s="918"/>
      <c r="I530" s="918"/>
      <c r="J530" s="918"/>
      <c r="K530" s="918"/>
      <c r="L530" s="918"/>
      <c r="M530" s="918"/>
      <c r="N530" s="911"/>
      <c r="O530" s="911"/>
      <c r="Q530" s="918"/>
      <c r="R530" s="918"/>
    </row>
    <row r="531" customFormat="false" ht="13.2" hidden="false" customHeight="false" outlineLevel="0" collapsed="false">
      <c r="A531" s="918"/>
      <c r="B531" s="918"/>
      <c r="C531" s="918"/>
      <c r="D531" s="918"/>
      <c r="E531" s="918"/>
      <c r="F531" s="918"/>
      <c r="G531" s="918"/>
      <c r="H531" s="918"/>
      <c r="I531" s="918"/>
      <c r="J531" s="918"/>
      <c r="K531" s="918"/>
      <c r="L531" s="918"/>
      <c r="M531" s="918"/>
      <c r="N531" s="911"/>
      <c r="O531" s="911"/>
      <c r="Q531" s="918"/>
      <c r="R531" s="918"/>
    </row>
    <row r="532" customFormat="false" ht="13.2" hidden="false" customHeight="false" outlineLevel="0" collapsed="false">
      <c r="A532" s="918"/>
      <c r="B532" s="918"/>
      <c r="C532" s="918"/>
      <c r="D532" s="918"/>
      <c r="E532" s="918"/>
      <c r="F532" s="918"/>
      <c r="G532" s="918"/>
      <c r="H532" s="918"/>
      <c r="I532" s="918"/>
      <c r="J532" s="918"/>
      <c r="K532" s="918"/>
      <c r="L532" s="918"/>
      <c r="M532" s="918"/>
      <c r="N532" s="911"/>
      <c r="O532" s="911"/>
      <c r="Q532" s="918"/>
      <c r="R532" s="918"/>
    </row>
    <row r="533" customFormat="false" ht="13.2" hidden="false" customHeight="false" outlineLevel="0" collapsed="false">
      <c r="A533" s="918"/>
      <c r="B533" s="918"/>
      <c r="C533" s="918"/>
      <c r="D533" s="918"/>
      <c r="E533" s="918"/>
      <c r="F533" s="918"/>
      <c r="G533" s="918"/>
      <c r="H533" s="918"/>
      <c r="I533" s="918"/>
      <c r="J533" s="918"/>
      <c r="K533" s="918"/>
      <c r="L533" s="918"/>
      <c r="M533" s="918"/>
      <c r="N533" s="911"/>
      <c r="O533" s="911"/>
      <c r="Q533" s="918"/>
      <c r="R533" s="918"/>
    </row>
    <row r="534" customFormat="false" ht="13.2" hidden="false" customHeight="false" outlineLevel="0" collapsed="false">
      <c r="A534" s="918"/>
      <c r="B534" s="918"/>
      <c r="C534" s="918"/>
      <c r="D534" s="918"/>
      <c r="E534" s="918"/>
      <c r="F534" s="918"/>
      <c r="G534" s="918"/>
      <c r="H534" s="918"/>
      <c r="I534" s="918"/>
      <c r="J534" s="918"/>
      <c r="K534" s="918"/>
      <c r="L534" s="918"/>
      <c r="M534" s="918"/>
      <c r="N534" s="911"/>
      <c r="O534" s="911"/>
      <c r="Q534" s="918"/>
      <c r="R534" s="918"/>
    </row>
    <row r="535" customFormat="false" ht="13.2" hidden="false" customHeight="false" outlineLevel="0" collapsed="false">
      <c r="A535" s="918"/>
      <c r="B535" s="918"/>
      <c r="C535" s="918"/>
      <c r="D535" s="918"/>
      <c r="E535" s="918"/>
      <c r="F535" s="918"/>
      <c r="G535" s="918"/>
      <c r="H535" s="918"/>
      <c r="I535" s="918"/>
      <c r="J535" s="918"/>
      <c r="K535" s="918"/>
      <c r="L535" s="918"/>
      <c r="M535" s="918"/>
      <c r="N535" s="911"/>
      <c r="O535" s="911"/>
      <c r="Q535" s="918"/>
      <c r="R535" s="918"/>
    </row>
    <row r="536" customFormat="false" ht="13.2" hidden="false" customHeight="false" outlineLevel="0" collapsed="false">
      <c r="A536" s="918"/>
      <c r="B536" s="918"/>
      <c r="C536" s="918"/>
      <c r="D536" s="918"/>
      <c r="E536" s="918"/>
      <c r="F536" s="918"/>
      <c r="G536" s="918"/>
      <c r="H536" s="918"/>
      <c r="I536" s="918"/>
      <c r="J536" s="918"/>
      <c r="K536" s="918"/>
      <c r="L536" s="918"/>
      <c r="M536" s="918"/>
      <c r="N536" s="911"/>
      <c r="O536" s="911"/>
      <c r="Q536" s="918"/>
      <c r="R536" s="918"/>
    </row>
    <row r="537" customFormat="false" ht="13.2" hidden="false" customHeight="false" outlineLevel="0" collapsed="false">
      <c r="A537" s="918"/>
      <c r="B537" s="918"/>
      <c r="C537" s="918"/>
      <c r="D537" s="918"/>
      <c r="E537" s="918"/>
      <c r="F537" s="918"/>
      <c r="G537" s="918"/>
      <c r="H537" s="918"/>
      <c r="I537" s="918"/>
      <c r="J537" s="918"/>
      <c r="K537" s="918"/>
      <c r="L537" s="918"/>
      <c r="M537" s="918"/>
      <c r="N537" s="911"/>
      <c r="O537" s="911"/>
      <c r="Q537" s="918"/>
      <c r="R537" s="918"/>
    </row>
    <row r="538" customFormat="false" ht="13.2" hidden="false" customHeight="false" outlineLevel="0" collapsed="false">
      <c r="A538" s="918"/>
      <c r="B538" s="918"/>
      <c r="C538" s="918"/>
      <c r="D538" s="918"/>
      <c r="E538" s="918"/>
      <c r="F538" s="918"/>
      <c r="G538" s="918"/>
      <c r="H538" s="918"/>
      <c r="I538" s="918"/>
      <c r="J538" s="918"/>
      <c r="K538" s="918"/>
      <c r="L538" s="918"/>
      <c r="M538" s="918"/>
      <c r="N538" s="911"/>
      <c r="O538" s="911"/>
      <c r="Q538" s="918"/>
      <c r="R538" s="918"/>
    </row>
    <row r="539" customFormat="false" ht="13.2" hidden="false" customHeight="false" outlineLevel="0" collapsed="false">
      <c r="A539" s="918"/>
      <c r="B539" s="918"/>
      <c r="C539" s="918"/>
      <c r="D539" s="918"/>
      <c r="E539" s="918"/>
      <c r="F539" s="918"/>
      <c r="G539" s="918"/>
      <c r="H539" s="918"/>
      <c r="I539" s="918"/>
      <c r="J539" s="918"/>
      <c r="K539" s="918"/>
      <c r="L539" s="918"/>
      <c r="M539" s="918"/>
      <c r="N539" s="911"/>
      <c r="O539" s="911"/>
      <c r="Q539" s="918"/>
      <c r="R539" s="918"/>
    </row>
    <row r="540" customFormat="false" ht="13.2" hidden="false" customHeight="false" outlineLevel="0" collapsed="false">
      <c r="A540" s="918"/>
      <c r="B540" s="918"/>
      <c r="C540" s="918"/>
      <c r="D540" s="918"/>
      <c r="E540" s="918"/>
      <c r="F540" s="918"/>
      <c r="G540" s="918"/>
      <c r="H540" s="918"/>
      <c r="I540" s="918"/>
      <c r="J540" s="918"/>
      <c r="K540" s="918"/>
      <c r="L540" s="918"/>
      <c r="M540" s="918"/>
      <c r="N540" s="911"/>
      <c r="O540" s="911"/>
      <c r="Q540" s="918"/>
      <c r="R540" s="918"/>
    </row>
    <row r="541" customFormat="false" ht="13.2" hidden="false" customHeight="false" outlineLevel="0" collapsed="false">
      <c r="A541" s="918"/>
      <c r="B541" s="918"/>
      <c r="C541" s="918"/>
      <c r="D541" s="918"/>
      <c r="E541" s="918"/>
      <c r="F541" s="918"/>
      <c r="G541" s="918"/>
      <c r="H541" s="918"/>
      <c r="I541" s="918"/>
      <c r="J541" s="918"/>
      <c r="K541" s="918"/>
      <c r="L541" s="918"/>
      <c r="M541" s="918"/>
      <c r="N541" s="911"/>
      <c r="O541" s="911"/>
      <c r="Q541" s="918"/>
      <c r="R541" s="918"/>
    </row>
    <row r="542" customFormat="false" ht="13.2" hidden="false" customHeight="false" outlineLevel="0" collapsed="false">
      <c r="A542" s="918"/>
      <c r="B542" s="918"/>
      <c r="C542" s="918"/>
      <c r="D542" s="918"/>
      <c r="E542" s="918"/>
      <c r="F542" s="918"/>
      <c r="G542" s="918"/>
      <c r="H542" s="918"/>
      <c r="I542" s="918"/>
      <c r="J542" s="918"/>
      <c r="K542" s="918"/>
      <c r="L542" s="918"/>
      <c r="M542" s="918"/>
      <c r="N542" s="911"/>
      <c r="O542" s="911"/>
      <c r="Q542" s="918"/>
      <c r="R542" s="918"/>
    </row>
    <row r="543" customFormat="false" ht="13.2" hidden="false" customHeight="false" outlineLevel="0" collapsed="false">
      <c r="A543" s="918"/>
      <c r="B543" s="918"/>
      <c r="C543" s="918"/>
      <c r="D543" s="918"/>
      <c r="E543" s="918"/>
      <c r="F543" s="918"/>
      <c r="G543" s="918"/>
      <c r="H543" s="918"/>
      <c r="I543" s="918"/>
      <c r="J543" s="918"/>
      <c r="K543" s="918"/>
      <c r="L543" s="918"/>
      <c r="M543" s="918"/>
      <c r="N543" s="911"/>
      <c r="O543" s="911"/>
      <c r="Q543" s="918"/>
      <c r="R543" s="918"/>
    </row>
    <row r="544" customFormat="false" ht="13.2" hidden="false" customHeight="false" outlineLevel="0" collapsed="false">
      <c r="A544" s="918"/>
      <c r="B544" s="918"/>
      <c r="C544" s="918"/>
      <c r="D544" s="918"/>
      <c r="E544" s="918"/>
      <c r="F544" s="918"/>
      <c r="G544" s="918"/>
      <c r="H544" s="918"/>
      <c r="I544" s="918"/>
      <c r="J544" s="918"/>
      <c r="K544" s="918"/>
      <c r="L544" s="918"/>
      <c r="M544" s="918"/>
      <c r="N544" s="911"/>
      <c r="O544" s="911"/>
      <c r="Q544" s="918"/>
      <c r="R544" s="918"/>
    </row>
    <row r="545" customFormat="false" ht="13.2" hidden="false" customHeight="false" outlineLevel="0" collapsed="false">
      <c r="A545" s="918"/>
      <c r="B545" s="918"/>
      <c r="C545" s="918"/>
      <c r="D545" s="918"/>
      <c r="E545" s="918"/>
      <c r="F545" s="918"/>
      <c r="G545" s="918"/>
      <c r="H545" s="918"/>
      <c r="I545" s="918"/>
      <c r="J545" s="918"/>
      <c r="K545" s="918"/>
      <c r="L545" s="918"/>
      <c r="M545" s="918"/>
      <c r="N545" s="911"/>
      <c r="O545" s="911"/>
      <c r="Q545" s="918"/>
      <c r="R545" s="918"/>
    </row>
    <row r="546" customFormat="false" ht="13.2" hidden="false" customHeight="false" outlineLevel="0" collapsed="false">
      <c r="A546" s="918"/>
      <c r="B546" s="918"/>
      <c r="C546" s="918"/>
      <c r="D546" s="918"/>
      <c r="E546" s="918"/>
      <c r="F546" s="918"/>
      <c r="G546" s="918"/>
      <c r="H546" s="918"/>
      <c r="I546" s="918"/>
      <c r="J546" s="918"/>
      <c r="K546" s="918"/>
      <c r="L546" s="918"/>
      <c r="M546" s="918"/>
      <c r="N546" s="911"/>
      <c r="O546" s="911"/>
      <c r="Q546" s="918"/>
      <c r="R546" s="918"/>
    </row>
    <row r="547" customFormat="false" ht="13.2" hidden="false" customHeight="false" outlineLevel="0" collapsed="false">
      <c r="A547" s="918"/>
      <c r="B547" s="918"/>
      <c r="C547" s="918"/>
      <c r="D547" s="918"/>
      <c r="E547" s="918"/>
      <c r="F547" s="918"/>
      <c r="G547" s="918"/>
      <c r="H547" s="918"/>
      <c r="I547" s="918"/>
      <c r="J547" s="918"/>
      <c r="K547" s="918"/>
      <c r="L547" s="918"/>
      <c r="M547" s="918"/>
      <c r="N547" s="911"/>
      <c r="O547" s="911"/>
      <c r="Q547" s="918"/>
      <c r="R547" s="918"/>
    </row>
    <row r="548" customFormat="false" ht="13.2" hidden="false" customHeight="false" outlineLevel="0" collapsed="false">
      <c r="A548" s="918"/>
      <c r="B548" s="918"/>
      <c r="C548" s="918"/>
      <c r="D548" s="918"/>
      <c r="E548" s="918"/>
      <c r="F548" s="918"/>
      <c r="G548" s="918"/>
      <c r="H548" s="918"/>
      <c r="I548" s="918"/>
      <c r="J548" s="918"/>
      <c r="K548" s="918"/>
      <c r="L548" s="918"/>
      <c r="M548" s="918"/>
      <c r="N548" s="911"/>
      <c r="O548" s="911"/>
      <c r="Q548" s="918"/>
      <c r="R548" s="918"/>
    </row>
    <row r="549" customFormat="false" ht="13.2" hidden="false" customHeight="false" outlineLevel="0" collapsed="false">
      <c r="A549" s="918"/>
      <c r="B549" s="918"/>
      <c r="C549" s="918"/>
      <c r="D549" s="918"/>
      <c r="E549" s="918"/>
      <c r="F549" s="918"/>
      <c r="G549" s="918"/>
      <c r="H549" s="918"/>
      <c r="I549" s="918"/>
      <c r="J549" s="918"/>
      <c r="K549" s="918"/>
      <c r="L549" s="918"/>
      <c r="M549" s="918"/>
      <c r="N549" s="911"/>
      <c r="O549" s="911"/>
      <c r="Q549" s="918"/>
      <c r="R549" s="918"/>
    </row>
    <row r="550" customFormat="false" ht="13.2" hidden="false" customHeight="false" outlineLevel="0" collapsed="false">
      <c r="A550" s="918"/>
      <c r="B550" s="918"/>
      <c r="C550" s="918"/>
      <c r="D550" s="918"/>
      <c r="E550" s="918"/>
      <c r="F550" s="918"/>
      <c r="G550" s="918"/>
      <c r="H550" s="918"/>
      <c r="I550" s="918"/>
      <c r="J550" s="918"/>
      <c r="K550" s="918"/>
      <c r="L550" s="918"/>
      <c r="M550" s="918"/>
      <c r="N550" s="911"/>
      <c r="O550" s="911"/>
      <c r="Q550" s="918"/>
      <c r="R550" s="918"/>
    </row>
    <row r="551" customFormat="false" ht="13.2" hidden="false" customHeight="false" outlineLevel="0" collapsed="false">
      <c r="A551" s="918"/>
      <c r="B551" s="918"/>
      <c r="C551" s="918"/>
      <c r="D551" s="918"/>
      <c r="E551" s="918"/>
      <c r="F551" s="918"/>
      <c r="G551" s="918"/>
      <c r="H551" s="918"/>
      <c r="I551" s="918"/>
      <c r="J551" s="918"/>
      <c r="K551" s="918"/>
      <c r="L551" s="918"/>
      <c r="M551" s="918"/>
      <c r="N551" s="911"/>
      <c r="O551" s="911"/>
      <c r="Q551" s="918"/>
      <c r="R551" s="918"/>
    </row>
    <row r="552" customFormat="false" ht="13.2" hidden="false" customHeight="false" outlineLevel="0" collapsed="false">
      <c r="A552" s="918"/>
      <c r="B552" s="918"/>
      <c r="C552" s="918"/>
      <c r="D552" s="918"/>
      <c r="E552" s="918"/>
      <c r="F552" s="918"/>
      <c r="G552" s="918"/>
      <c r="H552" s="918"/>
      <c r="I552" s="918"/>
      <c r="J552" s="918"/>
      <c r="K552" s="918"/>
      <c r="L552" s="918"/>
      <c r="M552" s="918"/>
      <c r="N552" s="911"/>
      <c r="O552" s="911"/>
      <c r="Q552" s="918"/>
      <c r="R552" s="918"/>
    </row>
    <row r="553" customFormat="false" ht="13.2" hidden="false" customHeight="false" outlineLevel="0" collapsed="false">
      <c r="A553" s="918"/>
      <c r="B553" s="918"/>
      <c r="C553" s="918"/>
      <c r="D553" s="918"/>
      <c r="E553" s="918"/>
      <c r="F553" s="918"/>
      <c r="G553" s="918"/>
      <c r="H553" s="918"/>
      <c r="I553" s="918"/>
      <c r="J553" s="918"/>
      <c r="K553" s="918"/>
      <c r="L553" s="918"/>
      <c r="M553" s="918"/>
      <c r="N553" s="911"/>
      <c r="O553" s="911"/>
      <c r="Q553" s="918"/>
      <c r="R553" s="918"/>
    </row>
    <row r="554" customFormat="false" ht="13.2" hidden="false" customHeight="false" outlineLevel="0" collapsed="false">
      <c r="A554" s="918"/>
      <c r="B554" s="918"/>
      <c r="C554" s="918"/>
      <c r="D554" s="918"/>
      <c r="E554" s="918"/>
      <c r="F554" s="918"/>
      <c r="G554" s="918"/>
      <c r="H554" s="918"/>
      <c r="I554" s="918"/>
      <c r="J554" s="918"/>
      <c r="K554" s="918"/>
      <c r="L554" s="918"/>
      <c r="M554" s="918"/>
      <c r="N554" s="911"/>
      <c r="O554" s="911"/>
      <c r="Q554" s="918"/>
      <c r="R554" s="918"/>
    </row>
    <row r="555" customFormat="false" ht="13.2" hidden="false" customHeight="false" outlineLevel="0" collapsed="false">
      <c r="A555" s="918"/>
      <c r="B555" s="918"/>
      <c r="C555" s="918"/>
      <c r="D555" s="918"/>
      <c r="E555" s="918"/>
      <c r="F555" s="918"/>
      <c r="G555" s="918"/>
      <c r="H555" s="918"/>
      <c r="I555" s="918"/>
      <c r="J555" s="918"/>
      <c r="K555" s="918"/>
      <c r="L555" s="918"/>
      <c r="M555" s="918"/>
      <c r="N555" s="911"/>
      <c r="O555" s="911"/>
      <c r="Q555" s="918"/>
      <c r="R555" s="918"/>
    </row>
    <row r="556" customFormat="false" ht="13.2" hidden="false" customHeight="false" outlineLevel="0" collapsed="false">
      <c r="A556" s="918"/>
      <c r="B556" s="918"/>
      <c r="C556" s="918"/>
      <c r="D556" s="918"/>
      <c r="E556" s="918"/>
      <c r="F556" s="918"/>
      <c r="G556" s="918"/>
      <c r="H556" s="918"/>
      <c r="I556" s="918"/>
      <c r="J556" s="918"/>
      <c r="K556" s="918"/>
      <c r="L556" s="918"/>
      <c r="M556" s="918"/>
      <c r="N556" s="911"/>
      <c r="O556" s="911"/>
      <c r="Q556" s="918"/>
      <c r="R556" s="918"/>
    </row>
    <row r="557" customFormat="false" ht="13.2" hidden="false" customHeight="false" outlineLevel="0" collapsed="false">
      <c r="A557" s="918"/>
      <c r="B557" s="918"/>
      <c r="C557" s="918"/>
      <c r="D557" s="918"/>
      <c r="E557" s="918"/>
      <c r="F557" s="918"/>
      <c r="G557" s="918"/>
      <c r="H557" s="918"/>
      <c r="I557" s="918"/>
      <c r="J557" s="918"/>
      <c r="K557" s="918"/>
      <c r="L557" s="918"/>
      <c r="M557" s="918"/>
      <c r="N557" s="911"/>
      <c r="O557" s="911"/>
      <c r="Q557" s="918"/>
      <c r="R557" s="918"/>
    </row>
    <row r="558" customFormat="false" ht="13.2" hidden="false" customHeight="false" outlineLevel="0" collapsed="false">
      <c r="A558" s="918"/>
      <c r="B558" s="918"/>
      <c r="C558" s="918"/>
      <c r="D558" s="918"/>
      <c r="E558" s="918"/>
      <c r="F558" s="918"/>
      <c r="G558" s="918"/>
      <c r="H558" s="918"/>
      <c r="I558" s="918"/>
      <c r="J558" s="918"/>
      <c r="K558" s="918"/>
      <c r="L558" s="918"/>
      <c r="M558" s="918"/>
      <c r="N558" s="911"/>
      <c r="O558" s="911"/>
      <c r="Q558" s="918"/>
      <c r="R558" s="918"/>
    </row>
    <row r="559" customFormat="false" ht="13.2" hidden="false" customHeight="false" outlineLevel="0" collapsed="false">
      <c r="A559" s="918"/>
      <c r="B559" s="918"/>
      <c r="C559" s="918"/>
      <c r="D559" s="918"/>
      <c r="E559" s="918"/>
      <c r="F559" s="918"/>
      <c r="G559" s="918"/>
      <c r="H559" s="918"/>
      <c r="I559" s="918"/>
      <c r="J559" s="918"/>
      <c r="K559" s="918"/>
      <c r="L559" s="918"/>
      <c r="M559" s="918"/>
      <c r="N559" s="911"/>
      <c r="O559" s="911"/>
      <c r="Q559" s="918"/>
      <c r="R559" s="918"/>
    </row>
    <row r="560" customFormat="false" ht="13.2" hidden="false" customHeight="false" outlineLevel="0" collapsed="false">
      <c r="A560" s="918"/>
      <c r="B560" s="918"/>
      <c r="C560" s="918"/>
      <c r="D560" s="918"/>
      <c r="E560" s="918"/>
      <c r="F560" s="918"/>
      <c r="G560" s="918"/>
      <c r="H560" s="918"/>
      <c r="I560" s="918"/>
      <c r="J560" s="918"/>
      <c r="K560" s="918"/>
      <c r="L560" s="918"/>
      <c r="M560" s="918"/>
      <c r="N560" s="911"/>
      <c r="O560" s="911"/>
      <c r="Q560" s="918"/>
      <c r="R560" s="918"/>
    </row>
    <row r="561" customFormat="false" ht="13.2" hidden="false" customHeight="false" outlineLevel="0" collapsed="false">
      <c r="A561" s="918"/>
      <c r="B561" s="918"/>
      <c r="C561" s="918"/>
      <c r="D561" s="918"/>
      <c r="E561" s="918"/>
      <c r="F561" s="918"/>
      <c r="G561" s="918"/>
      <c r="H561" s="918"/>
      <c r="I561" s="918"/>
      <c r="J561" s="918"/>
      <c r="K561" s="918"/>
      <c r="L561" s="918"/>
      <c r="M561" s="918"/>
      <c r="N561" s="911"/>
      <c r="O561" s="911"/>
      <c r="Q561" s="918"/>
      <c r="R561" s="918"/>
    </row>
    <row r="562" customFormat="false" ht="13.2" hidden="false" customHeight="false" outlineLevel="0" collapsed="false">
      <c r="A562" s="918"/>
      <c r="B562" s="918"/>
      <c r="C562" s="918"/>
      <c r="D562" s="918"/>
      <c r="E562" s="918"/>
      <c r="F562" s="918"/>
      <c r="G562" s="918"/>
      <c r="H562" s="918"/>
      <c r="I562" s="918"/>
      <c r="J562" s="918"/>
      <c r="K562" s="918"/>
      <c r="L562" s="918"/>
      <c r="M562" s="918"/>
      <c r="N562" s="911"/>
      <c r="O562" s="911"/>
      <c r="Q562" s="918"/>
      <c r="R562" s="918"/>
    </row>
    <row r="563" customFormat="false" ht="13.2" hidden="false" customHeight="false" outlineLevel="0" collapsed="false">
      <c r="A563" s="918"/>
      <c r="B563" s="918"/>
      <c r="C563" s="918"/>
      <c r="D563" s="918"/>
      <c r="E563" s="918"/>
      <c r="F563" s="918"/>
      <c r="G563" s="918"/>
      <c r="H563" s="918"/>
      <c r="I563" s="918"/>
      <c r="J563" s="918"/>
      <c r="K563" s="918"/>
      <c r="L563" s="918"/>
      <c r="M563" s="918"/>
      <c r="N563" s="911"/>
      <c r="O563" s="911"/>
      <c r="Q563" s="918"/>
      <c r="R563" s="918"/>
    </row>
    <row r="564" customFormat="false" ht="13.2" hidden="false" customHeight="false" outlineLevel="0" collapsed="false">
      <c r="A564" s="918"/>
      <c r="B564" s="918"/>
      <c r="C564" s="918"/>
      <c r="D564" s="918"/>
      <c r="E564" s="918"/>
      <c r="F564" s="918"/>
      <c r="G564" s="918"/>
      <c r="H564" s="918"/>
      <c r="I564" s="918"/>
      <c r="J564" s="918"/>
      <c r="K564" s="918"/>
      <c r="L564" s="918"/>
      <c r="M564" s="918"/>
      <c r="N564" s="911"/>
      <c r="O564" s="911"/>
      <c r="Q564" s="918"/>
      <c r="R564" s="918"/>
    </row>
    <row r="565" customFormat="false" ht="13.2" hidden="false" customHeight="false" outlineLevel="0" collapsed="false">
      <c r="A565" s="918"/>
      <c r="B565" s="918"/>
      <c r="C565" s="918"/>
      <c r="D565" s="918"/>
      <c r="E565" s="918"/>
      <c r="F565" s="918"/>
      <c r="G565" s="918"/>
      <c r="H565" s="918"/>
      <c r="I565" s="918"/>
      <c r="J565" s="918"/>
      <c r="K565" s="918"/>
      <c r="L565" s="918"/>
      <c r="M565" s="918"/>
      <c r="N565" s="911"/>
      <c r="O565" s="911"/>
      <c r="Q565" s="918"/>
      <c r="R565" s="918"/>
    </row>
    <row r="566" customFormat="false" ht="13.2" hidden="false" customHeight="false" outlineLevel="0" collapsed="false">
      <c r="A566" s="918"/>
      <c r="B566" s="918"/>
      <c r="C566" s="918"/>
      <c r="D566" s="918"/>
      <c r="E566" s="918"/>
      <c r="F566" s="918"/>
      <c r="G566" s="918"/>
      <c r="H566" s="918"/>
      <c r="I566" s="918"/>
      <c r="J566" s="918"/>
      <c r="K566" s="918"/>
      <c r="L566" s="918"/>
      <c r="M566" s="918"/>
      <c r="N566" s="911"/>
      <c r="O566" s="911"/>
      <c r="Q566" s="918"/>
      <c r="R566" s="918"/>
    </row>
    <row r="567" customFormat="false" ht="13.2" hidden="false" customHeight="false" outlineLevel="0" collapsed="false">
      <c r="A567" s="918"/>
      <c r="B567" s="918"/>
      <c r="C567" s="918"/>
      <c r="D567" s="918"/>
      <c r="E567" s="918"/>
      <c r="F567" s="918"/>
      <c r="G567" s="918"/>
      <c r="H567" s="918"/>
      <c r="I567" s="918"/>
      <c r="J567" s="918"/>
      <c r="K567" s="918"/>
      <c r="L567" s="918"/>
      <c r="M567" s="918"/>
      <c r="N567" s="911"/>
      <c r="O567" s="911"/>
      <c r="Q567" s="918"/>
      <c r="R567" s="918"/>
    </row>
    <row r="568" customFormat="false" ht="13.2" hidden="false" customHeight="false" outlineLevel="0" collapsed="false">
      <c r="A568" s="918"/>
      <c r="B568" s="918"/>
      <c r="C568" s="918"/>
      <c r="D568" s="918"/>
      <c r="E568" s="918"/>
      <c r="F568" s="918"/>
      <c r="G568" s="918"/>
      <c r="H568" s="918"/>
      <c r="I568" s="918"/>
      <c r="J568" s="918"/>
      <c r="K568" s="918"/>
      <c r="L568" s="918"/>
      <c r="M568" s="918"/>
      <c r="N568" s="911"/>
      <c r="O568" s="911"/>
      <c r="Q568" s="918"/>
      <c r="R568" s="918"/>
    </row>
    <row r="569" customFormat="false" ht="13.2" hidden="false" customHeight="false" outlineLevel="0" collapsed="false">
      <c r="A569" s="918"/>
      <c r="B569" s="918"/>
      <c r="C569" s="918"/>
      <c r="D569" s="918"/>
      <c r="E569" s="918"/>
      <c r="F569" s="918"/>
      <c r="G569" s="918"/>
      <c r="H569" s="918"/>
      <c r="I569" s="918"/>
      <c r="J569" s="918"/>
      <c r="K569" s="918"/>
      <c r="L569" s="918"/>
      <c r="M569" s="918"/>
      <c r="N569" s="911"/>
      <c r="O569" s="911"/>
      <c r="Q569" s="918"/>
      <c r="R569" s="918"/>
    </row>
    <row r="570" customFormat="false" ht="13.2" hidden="false" customHeight="false" outlineLevel="0" collapsed="false">
      <c r="A570" s="918"/>
      <c r="B570" s="918"/>
      <c r="C570" s="918"/>
      <c r="D570" s="918"/>
      <c r="E570" s="918"/>
      <c r="F570" s="918"/>
      <c r="G570" s="918"/>
      <c r="H570" s="918"/>
      <c r="I570" s="918"/>
      <c r="J570" s="918"/>
      <c r="K570" s="918"/>
      <c r="L570" s="918"/>
      <c r="M570" s="918"/>
      <c r="N570" s="911"/>
      <c r="O570" s="911"/>
      <c r="Q570" s="918"/>
      <c r="R570" s="918"/>
    </row>
    <row r="571" customFormat="false" ht="13.2" hidden="false" customHeight="false" outlineLevel="0" collapsed="false">
      <c r="A571" s="918"/>
      <c r="B571" s="918"/>
      <c r="C571" s="918"/>
      <c r="D571" s="918"/>
      <c r="E571" s="918"/>
      <c r="F571" s="918"/>
      <c r="G571" s="918"/>
      <c r="H571" s="918"/>
      <c r="I571" s="918"/>
      <c r="J571" s="918"/>
      <c r="K571" s="918"/>
      <c r="L571" s="918"/>
      <c r="M571" s="918"/>
      <c r="N571" s="911"/>
      <c r="O571" s="911"/>
      <c r="Q571" s="918"/>
      <c r="R571" s="918"/>
    </row>
    <row r="572" customFormat="false" ht="13.2" hidden="false" customHeight="false" outlineLevel="0" collapsed="false">
      <c r="A572" s="918"/>
      <c r="B572" s="918"/>
      <c r="C572" s="918"/>
      <c r="D572" s="918"/>
      <c r="E572" s="918"/>
      <c r="F572" s="918"/>
      <c r="G572" s="918"/>
      <c r="H572" s="918"/>
      <c r="I572" s="918"/>
      <c r="J572" s="918"/>
      <c r="K572" s="918"/>
      <c r="L572" s="918"/>
      <c r="M572" s="918"/>
      <c r="N572" s="911"/>
      <c r="O572" s="911"/>
      <c r="Q572" s="918"/>
      <c r="R572" s="918"/>
    </row>
    <row r="573" customFormat="false" ht="13.2" hidden="false" customHeight="false" outlineLevel="0" collapsed="false">
      <c r="A573" s="918"/>
      <c r="B573" s="918"/>
      <c r="C573" s="918"/>
      <c r="D573" s="918"/>
      <c r="E573" s="918"/>
      <c r="F573" s="918"/>
      <c r="G573" s="918"/>
      <c r="H573" s="918"/>
      <c r="I573" s="918"/>
      <c r="J573" s="918"/>
      <c r="K573" s="918"/>
      <c r="L573" s="918"/>
      <c r="M573" s="918"/>
      <c r="N573" s="911"/>
      <c r="O573" s="911"/>
      <c r="Q573" s="918"/>
      <c r="R573" s="918"/>
    </row>
    <row r="574" customFormat="false" ht="13.2" hidden="false" customHeight="false" outlineLevel="0" collapsed="false">
      <c r="A574" s="918"/>
      <c r="B574" s="918"/>
      <c r="C574" s="918"/>
      <c r="D574" s="918"/>
      <c r="E574" s="918"/>
      <c r="F574" s="918"/>
      <c r="G574" s="918"/>
      <c r="H574" s="918"/>
      <c r="I574" s="918"/>
      <c r="J574" s="918"/>
      <c r="K574" s="918"/>
      <c r="L574" s="918"/>
      <c r="M574" s="918"/>
      <c r="N574" s="911"/>
      <c r="O574" s="911"/>
      <c r="Q574" s="918"/>
      <c r="R574" s="918"/>
    </row>
    <row r="575" customFormat="false" ht="13.2" hidden="false" customHeight="false" outlineLevel="0" collapsed="false">
      <c r="A575" s="918"/>
      <c r="B575" s="918"/>
      <c r="C575" s="918"/>
      <c r="D575" s="918"/>
      <c r="E575" s="918"/>
      <c r="F575" s="918"/>
      <c r="G575" s="918"/>
      <c r="H575" s="918"/>
      <c r="I575" s="918"/>
      <c r="J575" s="918"/>
      <c r="K575" s="918"/>
      <c r="L575" s="918"/>
      <c r="M575" s="918"/>
      <c r="N575" s="911"/>
      <c r="O575" s="911"/>
      <c r="Q575" s="918"/>
      <c r="R575" s="918"/>
    </row>
    <row r="576" customFormat="false" ht="13.2" hidden="false" customHeight="false" outlineLevel="0" collapsed="false">
      <c r="A576" s="918"/>
      <c r="B576" s="918"/>
      <c r="C576" s="918"/>
      <c r="D576" s="918"/>
      <c r="E576" s="918"/>
      <c r="F576" s="918"/>
      <c r="G576" s="918"/>
      <c r="H576" s="918"/>
      <c r="I576" s="918"/>
      <c r="J576" s="918"/>
      <c r="K576" s="918"/>
      <c r="L576" s="918"/>
      <c r="M576" s="918"/>
      <c r="N576" s="911"/>
      <c r="O576" s="911"/>
      <c r="Q576" s="918"/>
      <c r="R576" s="918"/>
    </row>
    <row r="577" customFormat="false" ht="13.2" hidden="false" customHeight="false" outlineLevel="0" collapsed="false">
      <c r="A577" s="918"/>
      <c r="B577" s="918"/>
      <c r="C577" s="918"/>
      <c r="D577" s="918"/>
      <c r="E577" s="918"/>
      <c r="F577" s="918"/>
      <c r="G577" s="918"/>
      <c r="H577" s="918"/>
      <c r="I577" s="918"/>
      <c r="J577" s="918"/>
      <c r="K577" s="918"/>
      <c r="L577" s="918"/>
      <c r="M577" s="918"/>
      <c r="N577" s="911"/>
      <c r="O577" s="911"/>
      <c r="Q577" s="918"/>
      <c r="R577" s="918"/>
    </row>
    <row r="578" customFormat="false" ht="13.2" hidden="false" customHeight="false" outlineLevel="0" collapsed="false">
      <c r="A578" s="918"/>
      <c r="B578" s="918"/>
      <c r="C578" s="918"/>
      <c r="D578" s="918"/>
      <c r="E578" s="918"/>
      <c r="F578" s="918"/>
      <c r="G578" s="918"/>
      <c r="H578" s="918"/>
      <c r="I578" s="918"/>
      <c r="J578" s="918"/>
      <c r="K578" s="918"/>
      <c r="L578" s="918"/>
      <c r="M578" s="918"/>
      <c r="N578" s="911"/>
      <c r="O578" s="911"/>
      <c r="Q578" s="918"/>
      <c r="R578" s="918"/>
    </row>
    <row r="579" customFormat="false" ht="13.2" hidden="false" customHeight="false" outlineLevel="0" collapsed="false">
      <c r="A579" s="918"/>
      <c r="B579" s="918"/>
      <c r="C579" s="918"/>
      <c r="D579" s="918"/>
      <c r="E579" s="918"/>
      <c r="F579" s="918"/>
      <c r="G579" s="918"/>
      <c r="H579" s="918"/>
      <c r="I579" s="918"/>
      <c r="J579" s="918"/>
      <c r="K579" s="918"/>
      <c r="L579" s="918"/>
      <c r="M579" s="918"/>
      <c r="N579" s="911"/>
      <c r="O579" s="911"/>
      <c r="Q579" s="918"/>
      <c r="R579" s="918"/>
    </row>
    <row r="580" customFormat="false" ht="13.2" hidden="false" customHeight="false" outlineLevel="0" collapsed="false">
      <c r="A580" s="918"/>
      <c r="B580" s="918"/>
      <c r="C580" s="918"/>
      <c r="D580" s="918"/>
      <c r="E580" s="918"/>
      <c r="F580" s="918"/>
      <c r="G580" s="918"/>
      <c r="H580" s="918"/>
      <c r="I580" s="918"/>
      <c r="J580" s="918"/>
      <c r="K580" s="918"/>
      <c r="L580" s="918"/>
      <c r="M580" s="918"/>
      <c r="N580" s="911"/>
      <c r="O580" s="911"/>
      <c r="Q580" s="918"/>
      <c r="R580" s="918"/>
    </row>
    <row r="581" customFormat="false" ht="13.2" hidden="false" customHeight="false" outlineLevel="0" collapsed="false">
      <c r="A581" s="918"/>
      <c r="B581" s="918"/>
      <c r="C581" s="918"/>
      <c r="D581" s="918"/>
      <c r="E581" s="918"/>
      <c r="F581" s="918"/>
      <c r="G581" s="918"/>
      <c r="H581" s="918"/>
      <c r="I581" s="918"/>
      <c r="J581" s="918"/>
      <c r="K581" s="918"/>
      <c r="L581" s="918"/>
      <c r="M581" s="918"/>
      <c r="N581" s="911"/>
      <c r="O581" s="911"/>
      <c r="Q581" s="918"/>
      <c r="R581" s="918"/>
    </row>
    <row r="582" customFormat="false" ht="13.2" hidden="false" customHeight="false" outlineLevel="0" collapsed="false">
      <c r="A582" s="918"/>
      <c r="B582" s="918"/>
      <c r="C582" s="918"/>
      <c r="D582" s="918"/>
      <c r="E582" s="918"/>
      <c r="F582" s="918"/>
      <c r="G582" s="918"/>
      <c r="H582" s="918"/>
      <c r="I582" s="918"/>
      <c r="J582" s="918"/>
      <c r="K582" s="918"/>
      <c r="L582" s="918"/>
      <c r="M582" s="918"/>
      <c r="N582" s="911"/>
      <c r="O582" s="911"/>
      <c r="Q582" s="918"/>
      <c r="R582" s="918"/>
    </row>
    <row r="583" customFormat="false" ht="13.2" hidden="false" customHeight="false" outlineLevel="0" collapsed="false">
      <c r="A583" s="918"/>
      <c r="B583" s="918"/>
      <c r="C583" s="918"/>
      <c r="D583" s="918"/>
      <c r="E583" s="918"/>
      <c r="F583" s="918"/>
      <c r="G583" s="918"/>
      <c r="H583" s="918"/>
      <c r="I583" s="918"/>
      <c r="J583" s="918"/>
      <c r="K583" s="918"/>
      <c r="L583" s="918"/>
      <c r="M583" s="918"/>
      <c r="N583" s="911"/>
      <c r="O583" s="911"/>
      <c r="Q583" s="918"/>
      <c r="R583" s="918"/>
    </row>
    <row r="584" customFormat="false" ht="13.2" hidden="false" customHeight="false" outlineLevel="0" collapsed="false">
      <c r="A584" s="918"/>
      <c r="B584" s="918"/>
      <c r="C584" s="918"/>
      <c r="D584" s="918"/>
      <c r="E584" s="918"/>
      <c r="F584" s="918"/>
      <c r="G584" s="918"/>
      <c r="H584" s="918"/>
      <c r="I584" s="918"/>
      <c r="J584" s="918"/>
      <c r="K584" s="918"/>
      <c r="L584" s="918"/>
      <c r="M584" s="918"/>
      <c r="N584" s="911"/>
      <c r="O584" s="911"/>
      <c r="Q584" s="918"/>
      <c r="R584" s="918"/>
    </row>
    <row r="585" customFormat="false" ht="13.2" hidden="false" customHeight="false" outlineLevel="0" collapsed="false">
      <c r="A585" s="918"/>
      <c r="B585" s="918"/>
      <c r="C585" s="918"/>
      <c r="D585" s="918"/>
      <c r="E585" s="918"/>
      <c r="F585" s="918"/>
      <c r="G585" s="918"/>
      <c r="H585" s="918"/>
      <c r="I585" s="918"/>
      <c r="J585" s="918"/>
      <c r="K585" s="918"/>
      <c r="L585" s="918"/>
      <c r="M585" s="918"/>
      <c r="N585" s="911"/>
      <c r="O585" s="911"/>
      <c r="Q585" s="918"/>
      <c r="R585" s="918"/>
    </row>
    <row r="586" customFormat="false" ht="13.2" hidden="false" customHeight="false" outlineLevel="0" collapsed="false">
      <c r="A586" s="918"/>
      <c r="B586" s="918"/>
      <c r="C586" s="918"/>
      <c r="D586" s="918"/>
      <c r="E586" s="918"/>
      <c r="F586" s="918"/>
      <c r="G586" s="918"/>
      <c r="H586" s="918"/>
      <c r="I586" s="918"/>
      <c r="J586" s="918"/>
      <c r="K586" s="918"/>
      <c r="L586" s="918"/>
      <c r="M586" s="918"/>
      <c r="N586" s="911"/>
      <c r="O586" s="911"/>
      <c r="Q586" s="918"/>
      <c r="R586" s="918"/>
    </row>
    <row r="587" customFormat="false" ht="13.2" hidden="false" customHeight="false" outlineLevel="0" collapsed="false">
      <c r="A587" s="918"/>
      <c r="B587" s="918"/>
      <c r="C587" s="918"/>
      <c r="D587" s="918"/>
      <c r="E587" s="918"/>
      <c r="F587" s="918"/>
      <c r="G587" s="918"/>
      <c r="H587" s="918"/>
      <c r="I587" s="918"/>
      <c r="J587" s="918"/>
      <c r="K587" s="918"/>
      <c r="L587" s="918"/>
      <c r="M587" s="918"/>
      <c r="N587" s="911"/>
      <c r="O587" s="911"/>
      <c r="Q587" s="918"/>
      <c r="R587" s="918"/>
    </row>
    <row r="588" customFormat="false" ht="13.2" hidden="false" customHeight="false" outlineLevel="0" collapsed="false">
      <c r="A588" s="918"/>
      <c r="B588" s="918"/>
      <c r="C588" s="918"/>
      <c r="D588" s="918"/>
      <c r="E588" s="918"/>
      <c r="F588" s="918"/>
      <c r="G588" s="918"/>
      <c r="H588" s="918"/>
      <c r="I588" s="918"/>
      <c r="J588" s="918"/>
      <c r="K588" s="918"/>
      <c r="L588" s="918"/>
      <c r="M588" s="918"/>
      <c r="N588" s="911"/>
      <c r="O588" s="911"/>
      <c r="Q588" s="918"/>
      <c r="R588" s="918"/>
    </row>
    <row r="589" customFormat="false" ht="13.2" hidden="false" customHeight="false" outlineLevel="0" collapsed="false">
      <c r="A589" s="918"/>
      <c r="B589" s="918"/>
      <c r="C589" s="918"/>
      <c r="D589" s="918"/>
      <c r="E589" s="918"/>
      <c r="F589" s="918"/>
      <c r="G589" s="918"/>
      <c r="H589" s="918"/>
      <c r="I589" s="918"/>
      <c r="J589" s="918"/>
      <c r="K589" s="918"/>
      <c r="L589" s="918"/>
      <c r="M589" s="918"/>
      <c r="N589" s="911"/>
      <c r="O589" s="911"/>
      <c r="Q589" s="918"/>
      <c r="R589" s="918"/>
    </row>
    <row r="590" customFormat="false" ht="13.2" hidden="false" customHeight="false" outlineLevel="0" collapsed="false">
      <c r="A590" s="918"/>
      <c r="B590" s="918"/>
      <c r="C590" s="918"/>
      <c r="D590" s="918"/>
      <c r="E590" s="918"/>
      <c r="F590" s="918"/>
      <c r="G590" s="918"/>
      <c r="H590" s="918"/>
      <c r="I590" s="918"/>
      <c r="J590" s="918"/>
      <c r="K590" s="918"/>
      <c r="L590" s="918"/>
      <c r="M590" s="918"/>
      <c r="N590" s="911"/>
      <c r="O590" s="911"/>
      <c r="Q590" s="918"/>
      <c r="R590" s="918"/>
    </row>
    <row r="591" customFormat="false" ht="13.2" hidden="false" customHeight="false" outlineLevel="0" collapsed="false">
      <c r="A591" s="918"/>
      <c r="B591" s="918"/>
      <c r="C591" s="918"/>
      <c r="D591" s="918"/>
      <c r="E591" s="918"/>
      <c r="F591" s="918"/>
      <c r="G591" s="918"/>
      <c r="H591" s="918"/>
      <c r="I591" s="918"/>
      <c r="J591" s="918"/>
      <c r="K591" s="918"/>
      <c r="L591" s="918"/>
      <c r="M591" s="918"/>
      <c r="N591" s="911"/>
      <c r="O591" s="911"/>
      <c r="Q591" s="918"/>
      <c r="R591" s="918"/>
    </row>
    <row r="592" customFormat="false" ht="13.2" hidden="false" customHeight="false" outlineLevel="0" collapsed="false">
      <c r="A592" s="918"/>
      <c r="B592" s="918"/>
      <c r="C592" s="918"/>
      <c r="D592" s="918"/>
      <c r="E592" s="918"/>
      <c r="F592" s="918"/>
      <c r="G592" s="918"/>
      <c r="H592" s="918"/>
      <c r="I592" s="918"/>
      <c r="J592" s="918"/>
      <c r="K592" s="918"/>
      <c r="L592" s="918"/>
      <c r="M592" s="918"/>
      <c r="N592" s="911"/>
      <c r="O592" s="911"/>
      <c r="Q592" s="918"/>
      <c r="R592" s="918"/>
    </row>
    <row r="593" customFormat="false" ht="13.2" hidden="false" customHeight="false" outlineLevel="0" collapsed="false">
      <c r="A593" s="918"/>
      <c r="B593" s="918"/>
      <c r="C593" s="918"/>
      <c r="D593" s="918"/>
      <c r="E593" s="918"/>
      <c r="F593" s="918"/>
      <c r="G593" s="918"/>
      <c r="H593" s="918"/>
      <c r="I593" s="918"/>
      <c r="J593" s="918"/>
      <c r="K593" s="918"/>
      <c r="L593" s="918"/>
      <c r="M593" s="918"/>
      <c r="N593" s="911"/>
      <c r="O593" s="911"/>
      <c r="Q593" s="918"/>
      <c r="R593" s="918"/>
    </row>
    <row r="594" customFormat="false" ht="13.2" hidden="false" customHeight="false" outlineLevel="0" collapsed="false">
      <c r="A594" s="918"/>
      <c r="B594" s="918"/>
      <c r="C594" s="918"/>
      <c r="D594" s="918"/>
      <c r="E594" s="918"/>
      <c r="F594" s="918"/>
      <c r="G594" s="918"/>
      <c r="H594" s="918"/>
      <c r="I594" s="918"/>
      <c r="J594" s="918"/>
      <c r="K594" s="918"/>
      <c r="L594" s="918"/>
      <c r="M594" s="918"/>
      <c r="N594" s="911"/>
      <c r="O594" s="911"/>
      <c r="Q594" s="918"/>
      <c r="R594" s="918"/>
    </row>
    <row r="595" customFormat="false" ht="13.2" hidden="false" customHeight="false" outlineLevel="0" collapsed="false">
      <c r="A595" s="918"/>
      <c r="B595" s="918"/>
      <c r="C595" s="918"/>
      <c r="D595" s="918"/>
      <c r="E595" s="918"/>
      <c r="F595" s="918"/>
      <c r="G595" s="918"/>
      <c r="H595" s="918"/>
      <c r="I595" s="918"/>
      <c r="J595" s="918"/>
      <c r="K595" s="918"/>
      <c r="L595" s="918"/>
      <c r="M595" s="918"/>
      <c r="N595" s="911"/>
      <c r="O595" s="911"/>
      <c r="Q595" s="918"/>
      <c r="R595" s="918"/>
    </row>
    <row r="596" customFormat="false" ht="13.2" hidden="false" customHeight="false" outlineLevel="0" collapsed="false">
      <c r="A596" s="918"/>
      <c r="B596" s="918"/>
      <c r="C596" s="918"/>
      <c r="D596" s="918"/>
      <c r="E596" s="918"/>
      <c r="F596" s="918"/>
      <c r="G596" s="918"/>
      <c r="H596" s="918"/>
      <c r="I596" s="918"/>
      <c r="J596" s="918"/>
      <c r="K596" s="918"/>
      <c r="L596" s="918"/>
      <c r="M596" s="918"/>
      <c r="N596" s="911"/>
      <c r="O596" s="911"/>
      <c r="Q596" s="918"/>
      <c r="R596" s="918"/>
    </row>
    <row r="597" customFormat="false" ht="13.2" hidden="false" customHeight="false" outlineLevel="0" collapsed="false">
      <c r="A597" s="918"/>
      <c r="B597" s="918"/>
      <c r="C597" s="918"/>
      <c r="D597" s="918"/>
      <c r="E597" s="918"/>
      <c r="F597" s="918"/>
      <c r="G597" s="918"/>
      <c r="H597" s="918"/>
      <c r="I597" s="918"/>
      <c r="J597" s="918"/>
      <c r="K597" s="918"/>
      <c r="L597" s="918"/>
      <c r="M597" s="918"/>
      <c r="N597" s="911"/>
      <c r="O597" s="911"/>
      <c r="Q597" s="918"/>
      <c r="R597" s="918"/>
    </row>
    <row r="598" customFormat="false" ht="13.2" hidden="false" customHeight="false" outlineLevel="0" collapsed="false">
      <c r="A598" s="918"/>
      <c r="B598" s="918"/>
      <c r="C598" s="918"/>
      <c r="D598" s="918"/>
      <c r="E598" s="918"/>
      <c r="F598" s="918"/>
      <c r="G598" s="918"/>
      <c r="H598" s="918"/>
      <c r="I598" s="918"/>
      <c r="J598" s="918"/>
      <c r="K598" s="918"/>
      <c r="L598" s="918"/>
      <c r="M598" s="918"/>
      <c r="N598" s="911"/>
      <c r="O598" s="911"/>
      <c r="Q598" s="918"/>
      <c r="R598" s="918"/>
    </row>
    <row r="599" customFormat="false" ht="13.2" hidden="false" customHeight="false" outlineLevel="0" collapsed="false">
      <c r="A599" s="918"/>
      <c r="B599" s="918"/>
      <c r="C599" s="918"/>
      <c r="D599" s="918"/>
      <c r="E599" s="918"/>
      <c r="F599" s="918"/>
      <c r="G599" s="918"/>
      <c r="H599" s="918"/>
      <c r="I599" s="918"/>
      <c r="J599" s="918"/>
      <c r="K599" s="918"/>
      <c r="L599" s="918"/>
      <c r="M599" s="918"/>
      <c r="N599" s="911"/>
      <c r="O599" s="911"/>
      <c r="Q599" s="918"/>
      <c r="R599" s="918"/>
    </row>
    <row r="600" customFormat="false" ht="13.2" hidden="false" customHeight="false" outlineLevel="0" collapsed="false">
      <c r="A600" s="918"/>
      <c r="B600" s="918"/>
      <c r="C600" s="918"/>
      <c r="D600" s="918"/>
      <c r="E600" s="918"/>
      <c r="F600" s="918"/>
      <c r="G600" s="918"/>
      <c r="H600" s="918"/>
      <c r="I600" s="918"/>
      <c r="J600" s="918"/>
      <c r="K600" s="918"/>
      <c r="L600" s="918"/>
      <c r="M600" s="918"/>
      <c r="N600" s="911"/>
      <c r="O600" s="911"/>
      <c r="Q600" s="918"/>
      <c r="R600" s="918"/>
    </row>
    <row r="601" customFormat="false" ht="13.2" hidden="false" customHeight="false" outlineLevel="0" collapsed="false">
      <c r="A601" s="918"/>
      <c r="B601" s="918"/>
      <c r="C601" s="918"/>
      <c r="D601" s="918"/>
      <c r="E601" s="918"/>
      <c r="F601" s="918"/>
      <c r="G601" s="918"/>
      <c r="H601" s="918"/>
      <c r="I601" s="918"/>
      <c r="J601" s="918"/>
      <c r="K601" s="918"/>
      <c r="L601" s="918"/>
      <c r="M601" s="918"/>
      <c r="N601" s="911"/>
      <c r="O601" s="911"/>
      <c r="Q601" s="918"/>
      <c r="R601" s="918"/>
    </row>
    <row r="602" customFormat="false" ht="13.2" hidden="false" customHeight="false" outlineLevel="0" collapsed="false">
      <c r="A602" s="918"/>
      <c r="B602" s="918"/>
      <c r="C602" s="918"/>
      <c r="D602" s="918"/>
      <c r="E602" s="918"/>
      <c r="F602" s="918"/>
      <c r="G602" s="918"/>
      <c r="H602" s="918"/>
      <c r="I602" s="918"/>
      <c r="J602" s="918"/>
      <c r="K602" s="918"/>
      <c r="L602" s="918"/>
      <c r="M602" s="918"/>
      <c r="N602" s="911"/>
      <c r="O602" s="911"/>
      <c r="Q602" s="918"/>
      <c r="R602" s="918"/>
    </row>
    <row r="603" customFormat="false" ht="13.2" hidden="false" customHeight="false" outlineLevel="0" collapsed="false">
      <c r="A603" s="918"/>
      <c r="B603" s="918"/>
      <c r="C603" s="918"/>
      <c r="D603" s="918"/>
      <c r="E603" s="918"/>
      <c r="F603" s="918"/>
      <c r="G603" s="918"/>
      <c r="H603" s="918"/>
      <c r="I603" s="918"/>
      <c r="J603" s="918"/>
      <c r="K603" s="918"/>
      <c r="L603" s="918"/>
      <c r="M603" s="918"/>
      <c r="N603" s="911"/>
      <c r="O603" s="911"/>
      <c r="Q603" s="918"/>
      <c r="R603" s="918"/>
    </row>
    <row r="604" customFormat="false" ht="13.2" hidden="false" customHeight="false" outlineLevel="0" collapsed="false">
      <c r="A604" s="918"/>
      <c r="B604" s="918"/>
      <c r="C604" s="918"/>
      <c r="D604" s="918"/>
      <c r="E604" s="918"/>
      <c r="F604" s="918"/>
      <c r="G604" s="918"/>
      <c r="H604" s="918"/>
      <c r="I604" s="918"/>
      <c r="J604" s="918"/>
      <c r="K604" s="918"/>
      <c r="L604" s="918"/>
      <c r="M604" s="918"/>
      <c r="N604" s="911"/>
      <c r="O604" s="911"/>
      <c r="Q604" s="918"/>
      <c r="R604" s="918"/>
    </row>
    <row r="605" customFormat="false" ht="13.2" hidden="false" customHeight="false" outlineLevel="0" collapsed="false">
      <c r="A605" s="918"/>
      <c r="B605" s="918"/>
      <c r="C605" s="918"/>
      <c r="D605" s="918"/>
      <c r="E605" s="918"/>
      <c r="F605" s="918"/>
      <c r="G605" s="918"/>
      <c r="H605" s="918"/>
      <c r="I605" s="918"/>
      <c r="J605" s="918"/>
      <c r="K605" s="918"/>
      <c r="L605" s="918"/>
      <c r="M605" s="918"/>
      <c r="N605" s="911"/>
      <c r="O605" s="911"/>
      <c r="Q605" s="918"/>
      <c r="R605" s="918"/>
    </row>
    <row r="606" customFormat="false" ht="13.2" hidden="false" customHeight="false" outlineLevel="0" collapsed="false">
      <c r="A606" s="918"/>
      <c r="B606" s="918"/>
      <c r="C606" s="918"/>
      <c r="D606" s="918"/>
      <c r="E606" s="918"/>
      <c r="F606" s="918"/>
      <c r="G606" s="918"/>
      <c r="H606" s="918"/>
      <c r="I606" s="918"/>
      <c r="J606" s="918"/>
      <c r="K606" s="918"/>
      <c r="L606" s="918"/>
      <c r="M606" s="918"/>
      <c r="N606" s="911"/>
      <c r="O606" s="911"/>
      <c r="Q606" s="918"/>
      <c r="R606" s="918"/>
    </row>
    <row r="607" customFormat="false" ht="13.2" hidden="false" customHeight="false" outlineLevel="0" collapsed="false">
      <c r="A607" s="918"/>
      <c r="B607" s="918"/>
      <c r="C607" s="918"/>
      <c r="D607" s="918"/>
      <c r="E607" s="918"/>
      <c r="F607" s="918"/>
      <c r="G607" s="918"/>
      <c r="H607" s="918"/>
      <c r="I607" s="918"/>
      <c r="J607" s="918"/>
      <c r="K607" s="918"/>
      <c r="L607" s="918"/>
      <c r="M607" s="918"/>
      <c r="N607" s="911"/>
      <c r="O607" s="911"/>
      <c r="Q607" s="918"/>
      <c r="R607" s="918"/>
    </row>
    <row r="608" customFormat="false" ht="13.2" hidden="false" customHeight="false" outlineLevel="0" collapsed="false">
      <c r="A608" s="918"/>
      <c r="B608" s="918"/>
      <c r="C608" s="918"/>
      <c r="D608" s="918"/>
      <c r="E608" s="918"/>
      <c r="F608" s="918"/>
      <c r="G608" s="918"/>
      <c r="H608" s="918"/>
      <c r="I608" s="918"/>
      <c r="J608" s="918"/>
      <c r="K608" s="918"/>
      <c r="L608" s="918"/>
      <c r="M608" s="918"/>
      <c r="N608" s="911"/>
      <c r="O608" s="911"/>
      <c r="Q608" s="918"/>
      <c r="R608" s="918"/>
    </row>
    <row r="609" customFormat="false" ht="13.2" hidden="false" customHeight="false" outlineLevel="0" collapsed="false">
      <c r="A609" s="918"/>
      <c r="B609" s="918"/>
      <c r="C609" s="918"/>
      <c r="D609" s="918"/>
      <c r="E609" s="918"/>
      <c r="F609" s="918"/>
      <c r="G609" s="918"/>
      <c r="H609" s="918"/>
      <c r="I609" s="918"/>
      <c r="J609" s="918"/>
      <c r="K609" s="918"/>
      <c r="L609" s="918"/>
      <c r="M609" s="918"/>
      <c r="N609" s="911"/>
      <c r="O609" s="911"/>
      <c r="Q609" s="918"/>
      <c r="R609" s="918"/>
    </row>
    <row r="610" customFormat="false" ht="13.2" hidden="false" customHeight="false" outlineLevel="0" collapsed="false">
      <c r="A610" s="918"/>
      <c r="B610" s="918"/>
      <c r="C610" s="918"/>
      <c r="D610" s="918"/>
      <c r="E610" s="918"/>
      <c r="F610" s="918"/>
      <c r="G610" s="918"/>
      <c r="H610" s="918"/>
      <c r="I610" s="918"/>
      <c r="J610" s="918"/>
      <c r="K610" s="918"/>
      <c r="L610" s="918"/>
      <c r="M610" s="918"/>
      <c r="N610" s="911"/>
      <c r="O610" s="911"/>
      <c r="Q610" s="918"/>
      <c r="R610" s="918"/>
    </row>
    <row r="611" customFormat="false" ht="13.2" hidden="false" customHeight="false" outlineLevel="0" collapsed="false">
      <c r="A611" s="918"/>
      <c r="B611" s="918"/>
      <c r="C611" s="918"/>
      <c r="D611" s="918"/>
      <c r="E611" s="918"/>
      <c r="F611" s="918"/>
      <c r="G611" s="918"/>
      <c r="H611" s="918"/>
      <c r="I611" s="918"/>
      <c r="J611" s="918"/>
      <c r="K611" s="918"/>
      <c r="L611" s="918"/>
      <c r="M611" s="918"/>
      <c r="N611" s="911"/>
      <c r="O611" s="911"/>
      <c r="Q611" s="918"/>
      <c r="R611" s="918"/>
    </row>
    <row r="612" customFormat="false" ht="13.2" hidden="false" customHeight="false" outlineLevel="0" collapsed="false">
      <c r="A612" s="918"/>
      <c r="B612" s="918"/>
      <c r="C612" s="918"/>
      <c r="D612" s="918"/>
      <c r="E612" s="918"/>
      <c r="F612" s="918"/>
      <c r="G612" s="918"/>
      <c r="H612" s="918"/>
      <c r="I612" s="918"/>
      <c r="J612" s="918"/>
      <c r="K612" s="918"/>
      <c r="L612" s="918"/>
      <c r="M612" s="918"/>
      <c r="N612" s="911"/>
      <c r="O612" s="911"/>
      <c r="Q612" s="918"/>
      <c r="R612" s="918"/>
    </row>
    <row r="613" customFormat="false" ht="13.2" hidden="false" customHeight="false" outlineLevel="0" collapsed="false">
      <c r="A613" s="918"/>
      <c r="B613" s="918"/>
      <c r="C613" s="918"/>
      <c r="D613" s="918"/>
      <c r="E613" s="918"/>
      <c r="F613" s="918"/>
      <c r="G613" s="918"/>
      <c r="H613" s="918"/>
      <c r="I613" s="918"/>
      <c r="J613" s="918"/>
      <c r="K613" s="918"/>
      <c r="L613" s="918"/>
      <c r="M613" s="918"/>
      <c r="N613" s="911"/>
      <c r="O613" s="911"/>
      <c r="Q613" s="918"/>
      <c r="R613" s="918"/>
    </row>
    <row r="614" customFormat="false" ht="13.2" hidden="false" customHeight="false" outlineLevel="0" collapsed="false">
      <c r="A614" s="918"/>
      <c r="B614" s="918"/>
      <c r="C614" s="918"/>
      <c r="D614" s="918"/>
      <c r="E614" s="918"/>
      <c r="F614" s="918"/>
      <c r="G614" s="918"/>
      <c r="H614" s="918"/>
      <c r="I614" s="918"/>
      <c r="J614" s="918"/>
      <c r="K614" s="918"/>
      <c r="L614" s="918"/>
      <c r="M614" s="918"/>
      <c r="N614" s="911"/>
      <c r="O614" s="911"/>
      <c r="Q614" s="918"/>
      <c r="R614" s="918"/>
    </row>
    <row r="615" customFormat="false" ht="13.2" hidden="false" customHeight="false" outlineLevel="0" collapsed="false">
      <c r="A615" s="918"/>
      <c r="B615" s="918"/>
      <c r="C615" s="918"/>
      <c r="D615" s="918"/>
      <c r="E615" s="918"/>
      <c r="F615" s="918"/>
      <c r="G615" s="918"/>
      <c r="H615" s="918"/>
      <c r="I615" s="918"/>
      <c r="J615" s="918"/>
      <c r="K615" s="918"/>
      <c r="L615" s="918"/>
      <c r="M615" s="918"/>
      <c r="N615" s="911"/>
      <c r="O615" s="911"/>
      <c r="Q615" s="918"/>
      <c r="R615" s="918"/>
    </row>
    <row r="616" customFormat="false" ht="13.2" hidden="false" customHeight="false" outlineLevel="0" collapsed="false">
      <c r="A616" s="918"/>
      <c r="B616" s="918"/>
      <c r="C616" s="918"/>
      <c r="D616" s="918"/>
      <c r="E616" s="918"/>
      <c r="F616" s="918"/>
      <c r="G616" s="918"/>
      <c r="H616" s="918"/>
      <c r="I616" s="918"/>
      <c r="J616" s="918"/>
      <c r="K616" s="918"/>
      <c r="L616" s="918"/>
      <c r="M616" s="918"/>
      <c r="N616" s="911"/>
      <c r="O616" s="911"/>
      <c r="Q616" s="918"/>
      <c r="R616" s="918"/>
    </row>
    <row r="617" customFormat="false" ht="13.2" hidden="false" customHeight="false" outlineLevel="0" collapsed="false">
      <c r="A617" s="918"/>
      <c r="B617" s="918"/>
      <c r="C617" s="918"/>
      <c r="D617" s="918"/>
      <c r="E617" s="918"/>
      <c r="F617" s="918"/>
      <c r="G617" s="918"/>
      <c r="H617" s="918"/>
      <c r="I617" s="918"/>
      <c r="J617" s="918"/>
      <c r="K617" s="918"/>
      <c r="L617" s="918"/>
      <c r="M617" s="918"/>
      <c r="N617" s="911"/>
      <c r="O617" s="911"/>
      <c r="Q617" s="918"/>
      <c r="R617" s="918"/>
    </row>
    <row r="618" customFormat="false" ht="13.2" hidden="false" customHeight="false" outlineLevel="0" collapsed="false">
      <c r="A618" s="918"/>
      <c r="B618" s="918"/>
      <c r="C618" s="918"/>
      <c r="D618" s="918"/>
      <c r="E618" s="918"/>
      <c r="F618" s="918"/>
      <c r="G618" s="918"/>
      <c r="H618" s="918"/>
      <c r="I618" s="918"/>
      <c r="J618" s="918"/>
      <c r="K618" s="918"/>
      <c r="L618" s="918"/>
      <c r="M618" s="918"/>
      <c r="N618" s="911"/>
      <c r="O618" s="911"/>
      <c r="Q618" s="918"/>
      <c r="R618" s="918"/>
    </row>
    <row r="619" customFormat="false" ht="13.2" hidden="false" customHeight="false" outlineLevel="0" collapsed="false">
      <c r="A619" s="918"/>
      <c r="B619" s="918"/>
      <c r="C619" s="918"/>
      <c r="D619" s="918"/>
      <c r="E619" s="918"/>
      <c r="F619" s="918"/>
      <c r="G619" s="918"/>
      <c r="H619" s="918"/>
      <c r="I619" s="918"/>
      <c r="J619" s="918"/>
      <c r="K619" s="918"/>
      <c r="L619" s="918"/>
      <c r="M619" s="918"/>
      <c r="N619" s="911"/>
      <c r="O619" s="911"/>
      <c r="Q619" s="918"/>
      <c r="R619" s="918"/>
    </row>
    <row r="620" customFormat="false" ht="13.2" hidden="false" customHeight="false" outlineLevel="0" collapsed="false">
      <c r="A620" s="918"/>
      <c r="B620" s="918"/>
      <c r="C620" s="918"/>
      <c r="D620" s="918"/>
      <c r="E620" s="918"/>
      <c r="F620" s="918"/>
      <c r="G620" s="918"/>
      <c r="H620" s="918"/>
      <c r="I620" s="918"/>
      <c r="J620" s="918"/>
      <c r="K620" s="918"/>
      <c r="L620" s="918"/>
      <c r="M620" s="918"/>
      <c r="N620" s="911"/>
      <c r="O620" s="911"/>
      <c r="Q620" s="918"/>
      <c r="R620" s="918"/>
    </row>
    <row r="621" customFormat="false" ht="13.2" hidden="false" customHeight="false" outlineLevel="0" collapsed="false">
      <c r="A621" s="918"/>
      <c r="B621" s="918"/>
      <c r="C621" s="918"/>
      <c r="D621" s="918"/>
      <c r="E621" s="918"/>
      <c r="F621" s="918"/>
      <c r="G621" s="918"/>
      <c r="H621" s="918"/>
      <c r="I621" s="918"/>
      <c r="J621" s="918"/>
      <c r="K621" s="918"/>
      <c r="L621" s="918"/>
      <c r="M621" s="918"/>
      <c r="N621" s="911"/>
      <c r="O621" s="911"/>
      <c r="Q621" s="918"/>
      <c r="R621" s="918"/>
    </row>
    <row r="622" customFormat="false" ht="13.2" hidden="false" customHeight="false" outlineLevel="0" collapsed="false">
      <c r="A622" s="918"/>
      <c r="B622" s="918"/>
      <c r="C622" s="918"/>
      <c r="D622" s="918"/>
      <c r="E622" s="918"/>
      <c r="F622" s="918"/>
      <c r="G622" s="918"/>
      <c r="H622" s="918"/>
      <c r="I622" s="918"/>
      <c r="J622" s="918"/>
      <c r="K622" s="918"/>
      <c r="L622" s="918"/>
      <c r="M622" s="918"/>
      <c r="N622" s="911"/>
      <c r="O622" s="911"/>
      <c r="Q622" s="918"/>
      <c r="R622" s="918"/>
    </row>
    <row r="623" customFormat="false" ht="13.2" hidden="false" customHeight="false" outlineLevel="0" collapsed="false">
      <c r="A623" s="918"/>
      <c r="B623" s="918"/>
      <c r="C623" s="918"/>
      <c r="D623" s="918"/>
      <c r="E623" s="918"/>
      <c r="F623" s="918"/>
      <c r="G623" s="918"/>
      <c r="H623" s="918"/>
      <c r="I623" s="918"/>
      <c r="J623" s="918"/>
      <c r="K623" s="918"/>
      <c r="L623" s="918"/>
      <c r="M623" s="918"/>
      <c r="N623" s="911"/>
      <c r="O623" s="911"/>
      <c r="Q623" s="918"/>
      <c r="R623" s="918"/>
    </row>
    <row r="624" customFormat="false" ht="13.2" hidden="false" customHeight="false" outlineLevel="0" collapsed="false">
      <c r="A624" s="918"/>
      <c r="B624" s="918"/>
      <c r="C624" s="918"/>
      <c r="D624" s="918"/>
      <c r="E624" s="918"/>
      <c r="F624" s="918"/>
      <c r="G624" s="918"/>
      <c r="H624" s="918"/>
      <c r="I624" s="918"/>
      <c r="J624" s="918"/>
      <c r="K624" s="918"/>
      <c r="L624" s="918"/>
      <c r="M624" s="918"/>
      <c r="N624" s="911"/>
      <c r="O624" s="911"/>
      <c r="Q624" s="918"/>
      <c r="R624" s="918"/>
    </row>
    <row r="625" customFormat="false" ht="13.2" hidden="false" customHeight="false" outlineLevel="0" collapsed="false">
      <c r="A625" s="918"/>
      <c r="B625" s="918"/>
      <c r="C625" s="918"/>
      <c r="D625" s="918"/>
      <c r="E625" s="918"/>
      <c r="F625" s="918"/>
      <c r="G625" s="918"/>
      <c r="H625" s="918"/>
      <c r="I625" s="918"/>
      <c r="J625" s="918"/>
      <c r="K625" s="918"/>
      <c r="L625" s="918"/>
      <c r="M625" s="918"/>
      <c r="N625" s="911"/>
      <c r="O625" s="911"/>
      <c r="Q625" s="918"/>
      <c r="R625" s="918"/>
    </row>
    <row r="626" customFormat="false" ht="13.2" hidden="false" customHeight="false" outlineLevel="0" collapsed="false">
      <c r="A626" s="918"/>
      <c r="B626" s="918"/>
      <c r="C626" s="918"/>
      <c r="D626" s="918"/>
      <c r="E626" s="918"/>
      <c r="F626" s="918"/>
      <c r="G626" s="918"/>
      <c r="H626" s="918"/>
      <c r="I626" s="918"/>
      <c r="J626" s="918"/>
      <c r="K626" s="918"/>
      <c r="L626" s="918"/>
      <c r="M626" s="918"/>
      <c r="N626" s="911"/>
      <c r="O626" s="911"/>
      <c r="Q626" s="918"/>
      <c r="R626" s="918"/>
    </row>
    <row r="627" customFormat="false" ht="13.2" hidden="false" customHeight="false" outlineLevel="0" collapsed="false">
      <c r="A627" s="918"/>
      <c r="B627" s="918"/>
      <c r="C627" s="918"/>
      <c r="D627" s="918"/>
      <c r="E627" s="918"/>
      <c r="F627" s="918"/>
      <c r="G627" s="918"/>
      <c r="H627" s="918"/>
      <c r="I627" s="918"/>
      <c r="J627" s="918"/>
      <c r="K627" s="918"/>
      <c r="L627" s="918"/>
      <c r="M627" s="918"/>
      <c r="N627" s="911"/>
      <c r="O627" s="911"/>
      <c r="Q627" s="918"/>
      <c r="R627" s="918"/>
    </row>
    <row r="628" customFormat="false" ht="13.2" hidden="false" customHeight="false" outlineLevel="0" collapsed="false">
      <c r="A628" s="918"/>
      <c r="B628" s="918"/>
      <c r="C628" s="918"/>
      <c r="D628" s="918"/>
      <c r="E628" s="918"/>
      <c r="F628" s="918"/>
      <c r="G628" s="918"/>
      <c r="H628" s="918"/>
      <c r="I628" s="918"/>
      <c r="J628" s="918"/>
      <c r="K628" s="918"/>
      <c r="L628" s="918"/>
      <c r="M628" s="918"/>
      <c r="N628" s="911"/>
      <c r="O628" s="911"/>
      <c r="Q628" s="918"/>
      <c r="R628" s="918"/>
    </row>
    <row r="629" customFormat="false" ht="13.2" hidden="false" customHeight="false" outlineLevel="0" collapsed="false">
      <c r="A629" s="918"/>
      <c r="B629" s="918"/>
      <c r="C629" s="918"/>
      <c r="D629" s="918"/>
      <c r="E629" s="918"/>
      <c r="F629" s="918"/>
      <c r="G629" s="918"/>
      <c r="H629" s="918"/>
      <c r="I629" s="918"/>
      <c r="J629" s="918"/>
      <c r="K629" s="918"/>
      <c r="L629" s="918"/>
      <c r="M629" s="918"/>
      <c r="N629" s="911"/>
      <c r="O629" s="911"/>
      <c r="Q629" s="918"/>
      <c r="R629" s="918"/>
    </row>
    <row r="630" customFormat="false" ht="13.2" hidden="false" customHeight="false" outlineLevel="0" collapsed="false">
      <c r="A630" s="918"/>
      <c r="B630" s="918"/>
      <c r="C630" s="918"/>
      <c r="D630" s="918"/>
      <c r="E630" s="918"/>
      <c r="F630" s="918"/>
      <c r="G630" s="918"/>
      <c r="H630" s="918"/>
      <c r="I630" s="918"/>
      <c r="J630" s="918"/>
      <c r="K630" s="918"/>
      <c r="L630" s="918"/>
      <c r="M630" s="918"/>
      <c r="N630" s="911"/>
      <c r="O630" s="911"/>
      <c r="Q630" s="918"/>
      <c r="R630" s="918"/>
    </row>
    <row r="631" customFormat="false" ht="13.2" hidden="false" customHeight="false" outlineLevel="0" collapsed="false">
      <c r="A631" s="918"/>
      <c r="B631" s="918"/>
      <c r="C631" s="918"/>
      <c r="D631" s="918"/>
      <c r="E631" s="918"/>
      <c r="F631" s="918"/>
      <c r="G631" s="918"/>
      <c r="H631" s="918"/>
      <c r="I631" s="918"/>
      <c r="J631" s="918"/>
      <c r="K631" s="918"/>
      <c r="L631" s="918"/>
      <c r="M631" s="918"/>
      <c r="N631" s="911"/>
      <c r="O631" s="911"/>
      <c r="Q631" s="918"/>
      <c r="R631" s="918"/>
    </row>
    <row r="632" customFormat="false" ht="13.2" hidden="false" customHeight="false" outlineLevel="0" collapsed="false">
      <c r="A632" s="918"/>
      <c r="B632" s="918"/>
      <c r="C632" s="918"/>
      <c r="D632" s="918"/>
      <c r="E632" s="918"/>
      <c r="F632" s="918"/>
      <c r="G632" s="918"/>
      <c r="H632" s="918"/>
      <c r="I632" s="918"/>
      <c r="J632" s="918"/>
      <c r="K632" s="918"/>
      <c r="L632" s="918"/>
      <c r="M632" s="918"/>
      <c r="N632" s="911"/>
      <c r="O632" s="911"/>
      <c r="Q632" s="918"/>
      <c r="R632" s="918"/>
    </row>
    <row r="633" customFormat="false" ht="13.2" hidden="false" customHeight="false" outlineLevel="0" collapsed="false">
      <c r="A633" s="918"/>
      <c r="B633" s="918"/>
      <c r="C633" s="918"/>
      <c r="D633" s="918"/>
      <c r="E633" s="918"/>
      <c r="F633" s="918"/>
      <c r="G633" s="918"/>
      <c r="H633" s="918"/>
      <c r="I633" s="918"/>
      <c r="J633" s="918"/>
      <c r="K633" s="918"/>
      <c r="L633" s="918"/>
      <c r="M633" s="918"/>
      <c r="N633" s="911"/>
      <c r="O633" s="911"/>
      <c r="Q633" s="918"/>
      <c r="R633" s="918"/>
    </row>
    <row r="634" customFormat="false" ht="13.2" hidden="false" customHeight="false" outlineLevel="0" collapsed="false">
      <c r="A634" s="918"/>
      <c r="B634" s="918"/>
      <c r="C634" s="918"/>
      <c r="D634" s="918"/>
      <c r="E634" s="918"/>
      <c r="F634" s="918"/>
      <c r="G634" s="918"/>
      <c r="H634" s="918"/>
      <c r="I634" s="918"/>
      <c r="J634" s="918"/>
      <c r="K634" s="918"/>
      <c r="L634" s="918"/>
      <c r="M634" s="918"/>
      <c r="N634" s="911"/>
      <c r="O634" s="911"/>
      <c r="Q634" s="918"/>
      <c r="R634" s="918"/>
    </row>
    <row r="635" customFormat="false" ht="13.2" hidden="false" customHeight="false" outlineLevel="0" collapsed="false">
      <c r="A635" s="918"/>
      <c r="B635" s="918"/>
      <c r="C635" s="918"/>
      <c r="D635" s="918"/>
      <c r="E635" s="918"/>
      <c r="F635" s="918"/>
      <c r="G635" s="918"/>
      <c r="H635" s="918"/>
      <c r="I635" s="918"/>
      <c r="J635" s="918"/>
      <c r="K635" s="918"/>
      <c r="L635" s="918"/>
      <c r="M635" s="918"/>
      <c r="N635" s="911"/>
      <c r="O635" s="911"/>
      <c r="Q635" s="918"/>
      <c r="R635" s="918"/>
    </row>
    <row r="636" customFormat="false" ht="13.2" hidden="false" customHeight="false" outlineLevel="0" collapsed="false">
      <c r="A636" s="918"/>
      <c r="B636" s="918"/>
      <c r="C636" s="918"/>
      <c r="D636" s="918"/>
      <c r="E636" s="918"/>
      <c r="F636" s="918"/>
      <c r="G636" s="918"/>
      <c r="H636" s="918"/>
      <c r="I636" s="918"/>
      <c r="J636" s="918"/>
      <c r="K636" s="918"/>
      <c r="L636" s="918"/>
      <c r="M636" s="918"/>
      <c r="N636" s="911"/>
      <c r="O636" s="911"/>
      <c r="Q636" s="918"/>
      <c r="R636" s="918"/>
    </row>
    <row r="637" customFormat="false" ht="13.2" hidden="false" customHeight="false" outlineLevel="0" collapsed="false">
      <c r="A637" s="918"/>
      <c r="B637" s="918"/>
      <c r="C637" s="918"/>
      <c r="D637" s="918"/>
      <c r="E637" s="918"/>
      <c r="F637" s="918"/>
      <c r="G637" s="918"/>
      <c r="H637" s="918"/>
      <c r="I637" s="918"/>
      <c r="J637" s="918"/>
      <c r="K637" s="918"/>
      <c r="L637" s="918"/>
      <c r="M637" s="918"/>
      <c r="N637" s="911"/>
      <c r="O637" s="911"/>
      <c r="Q637" s="918"/>
      <c r="R637" s="918"/>
    </row>
    <row r="638" customFormat="false" ht="13.2" hidden="false" customHeight="false" outlineLevel="0" collapsed="false">
      <c r="A638" s="918"/>
      <c r="B638" s="918"/>
      <c r="C638" s="918"/>
      <c r="D638" s="918"/>
      <c r="E638" s="918"/>
      <c r="F638" s="918"/>
      <c r="G638" s="918"/>
      <c r="H638" s="918"/>
      <c r="I638" s="918"/>
      <c r="J638" s="918"/>
      <c r="K638" s="918"/>
      <c r="L638" s="918"/>
      <c r="M638" s="918"/>
      <c r="N638" s="911"/>
      <c r="O638" s="911"/>
      <c r="Q638" s="918"/>
      <c r="R638" s="918"/>
    </row>
    <row r="639" customFormat="false" ht="13.2" hidden="false" customHeight="false" outlineLevel="0" collapsed="false">
      <c r="A639" s="918"/>
      <c r="B639" s="918"/>
      <c r="C639" s="918"/>
      <c r="D639" s="918"/>
      <c r="E639" s="918"/>
      <c r="F639" s="918"/>
      <c r="G639" s="918"/>
      <c r="H639" s="918"/>
      <c r="I639" s="918"/>
      <c r="J639" s="918"/>
      <c r="K639" s="918"/>
      <c r="L639" s="918"/>
      <c r="M639" s="918"/>
      <c r="N639" s="911"/>
      <c r="O639" s="911"/>
      <c r="Q639" s="918"/>
      <c r="R639" s="918"/>
    </row>
    <row r="640" customFormat="false" ht="13.2" hidden="false" customHeight="false" outlineLevel="0" collapsed="false">
      <c r="A640" s="918"/>
      <c r="B640" s="918"/>
      <c r="C640" s="918"/>
      <c r="D640" s="918"/>
      <c r="E640" s="918"/>
      <c r="F640" s="918"/>
      <c r="G640" s="918"/>
      <c r="H640" s="918"/>
      <c r="I640" s="918"/>
      <c r="J640" s="918"/>
      <c r="K640" s="918"/>
      <c r="L640" s="918"/>
      <c r="M640" s="918"/>
      <c r="N640" s="911"/>
      <c r="O640" s="911"/>
      <c r="Q640" s="918"/>
      <c r="R640" s="918"/>
    </row>
    <row r="641" customFormat="false" ht="13.2" hidden="false" customHeight="false" outlineLevel="0" collapsed="false">
      <c r="A641" s="918"/>
      <c r="B641" s="918"/>
      <c r="C641" s="918"/>
      <c r="D641" s="918"/>
      <c r="E641" s="918"/>
      <c r="F641" s="918"/>
      <c r="G641" s="918"/>
      <c r="H641" s="918"/>
      <c r="I641" s="918"/>
      <c r="J641" s="918"/>
      <c r="K641" s="918"/>
      <c r="L641" s="918"/>
      <c r="M641" s="918"/>
      <c r="N641" s="911"/>
      <c r="O641" s="911"/>
      <c r="Q641" s="918"/>
      <c r="R641" s="918"/>
    </row>
    <row r="642" customFormat="false" ht="13.2" hidden="false" customHeight="false" outlineLevel="0" collapsed="false">
      <c r="A642" s="918"/>
      <c r="B642" s="918"/>
      <c r="C642" s="918"/>
      <c r="D642" s="918"/>
      <c r="E642" s="918"/>
      <c r="F642" s="918"/>
      <c r="G642" s="918"/>
      <c r="H642" s="918"/>
      <c r="I642" s="918"/>
      <c r="J642" s="918"/>
      <c r="K642" s="918"/>
      <c r="L642" s="918"/>
      <c r="M642" s="918"/>
      <c r="N642" s="911"/>
      <c r="O642" s="911"/>
      <c r="Q642" s="918"/>
      <c r="R642" s="918"/>
    </row>
    <row r="643" customFormat="false" ht="13.2" hidden="false" customHeight="false" outlineLevel="0" collapsed="false">
      <c r="A643" s="918"/>
      <c r="B643" s="918"/>
      <c r="C643" s="918"/>
      <c r="D643" s="918"/>
      <c r="E643" s="918"/>
      <c r="F643" s="918"/>
      <c r="G643" s="918"/>
      <c r="H643" s="918"/>
      <c r="I643" s="918"/>
      <c r="J643" s="918"/>
      <c r="K643" s="918"/>
      <c r="L643" s="918"/>
      <c r="M643" s="918"/>
      <c r="N643" s="911"/>
      <c r="O643" s="911"/>
      <c r="Q643" s="918"/>
      <c r="R643" s="918"/>
    </row>
    <row r="644" customFormat="false" ht="13.2" hidden="false" customHeight="false" outlineLevel="0" collapsed="false">
      <c r="A644" s="918"/>
      <c r="B644" s="918"/>
      <c r="C644" s="918"/>
      <c r="D644" s="918"/>
      <c r="E644" s="918"/>
      <c r="F644" s="918"/>
      <c r="G644" s="918"/>
      <c r="H644" s="918"/>
      <c r="I644" s="918"/>
      <c r="J644" s="918"/>
      <c r="K644" s="918"/>
      <c r="L644" s="918"/>
      <c r="M644" s="918"/>
      <c r="N644" s="911"/>
      <c r="O644" s="911"/>
      <c r="Q644" s="918"/>
      <c r="R644" s="918"/>
    </row>
    <row r="645" customFormat="false" ht="13.2" hidden="false" customHeight="false" outlineLevel="0" collapsed="false">
      <c r="A645" s="918"/>
      <c r="B645" s="918"/>
      <c r="C645" s="918"/>
      <c r="D645" s="918"/>
      <c r="E645" s="918"/>
      <c r="F645" s="918"/>
      <c r="G645" s="918"/>
      <c r="H645" s="918"/>
      <c r="I645" s="918"/>
      <c r="J645" s="918"/>
      <c r="K645" s="918"/>
      <c r="L645" s="918"/>
      <c r="M645" s="918"/>
      <c r="N645" s="911"/>
      <c r="O645" s="911"/>
      <c r="Q645" s="918"/>
      <c r="R645" s="918"/>
    </row>
    <row r="646" customFormat="false" ht="13.2" hidden="false" customHeight="false" outlineLevel="0" collapsed="false">
      <c r="A646" s="918"/>
      <c r="B646" s="918"/>
      <c r="C646" s="918"/>
      <c r="D646" s="918"/>
      <c r="E646" s="918"/>
      <c r="F646" s="918"/>
      <c r="G646" s="918"/>
      <c r="H646" s="918"/>
      <c r="I646" s="918"/>
      <c r="J646" s="918"/>
      <c r="K646" s="918"/>
      <c r="L646" s="918"/>
      <c r="M646" s="918"/>
      <c r="N646" s="911"/>
      <c r="O646" s="911"/>
      <c r="Q646" s="918"/>
      <c r="R646" s="918"/>
    </row>
    <row r="647" customFormat="false" ht="13.2" hidden="false" customHeight="false" outlineLevel="0" collapsed="false">
      <c r="A647" s="918"/>
      <c r="B647" s="918"/>
      <c r="C647" s="918"/>
      <c r="D647" s="918"/>
      <c r="E647" s="918"/>
      <c r="F647" s="918"/>
      <c r="G647" s="918"/>
      <c r="H647" s="918"/>
      <c r="I647" s="918"/>
      <c r="J647" s="918"/>
      <c r="K647" s="918"/>
      <c r="L647" s="918"/>
      <c r="M647" s="918"/>
      <c r="N647" s="911"/>
      <c r="O647" s="911"/>
      <c r="Q647" s="918"/>
      <c r="R647" s="918"/>
    </row>
    <row r="648" customFormat="false" ht="13.2" hidden="false" customHeight="false" outlineLevel="0" collapsed="false">
      <c r="A648" s="918"/>
      <c r="B648" s="918"/>
      <c r="C648" s="918"/>
      <c r="D648" s="918"/>
      <c r="E648" s="918"/>
      <c r="F648" s="918"/>
      <c r="G648" s="918"/>
      <c r="H648" s="918"/>
      <c r="I648" s="918"/>
      <c r="J648" s="918"/>
      <c r="K648" s="918"/>
      <c r="L648" s="918"/>
      <c r="M648" s="918"/>
      <c r="N648" s="911"/>
      <c r="O648" s="911"/>
      <c r="Q648" s="918"/>
      <c r="R648" s="918"/>
    </row>
    <row r="649" customFormat="false" ht="13.2" hidden="false" customHeight="false" outlineLevel="0" collapsed="false">
      <c r="A649" s="918"/>
      <c r="B649" s="918"/>
      <c r="C649" s="918"/>
      <c r="D649" s="918"/>
      <c r="E649" s="918"/>
      <c r="F649" s="918"/>
      <c r="G649" s="918"/>
      <c r="H649" s="918"/>
      <c r="I649" s="918"/>
      <c r="J649" s="918"/>
      <c r="K649" s="918"/>
      <c r="L649" s="918"/>
      <c r="M649" s="918"/>
      <c r="N649" s="911"/>
      <c r="O649" s="911"/>
      <c r="Q649" s="918"/>
      <c r="R649" s="918"/>
    </row>
    <row r="650" customFormat="false" ht="13.2" hidden="false" customHeight="false" outlineLevel="0" collapsed="false">
      <c r="A650" s="918"/>
      <c r="B650" s="918"/>
      <c r="C650" s="918"/>
      <c r="D650" s="918"/>
      <c r="E650" s="918"/>
      <c r="F650" s="918"/>
      <c r="G650" s="918"/>
      <c r="H650" s="918"/>
      <c r="I650" s="918"/>
      <c r="J650" s="918"/>
      <c r="K650" s="918"/>
      <c r="L650" s="918"/>
      <c r="M650" s="918"/>
      <c r="N650" s="911"/>
      <c r="O650" s="911"/>
      <c r="Q650" s="918"/>
      <c r="R650" s="918"/>
    </row>
  </sheetData>
  <sheetProtection sheet="true" password="97e5" objects="true" scenarios="true"/>
  <dataValidations count="3">
    <dataValidation allowBlank="true" error="Value MUST be either 1 (Class Skill) or 2 (Cross-Clas Skill)" errorStyle="stop" errorTitle="Input Error" operator="between" showDropDown="false" showErrorMessage="true" showInputMessage="false" sqref="M2:M104 B104:L104 B105:M120" type="whole">
      <formula1>1</formula1>
      <formula2>2</formula2>
    </dataValidation>
    <dataValidation allowBlank="true" error="Select one of: STR, DEX, CON, INT, WIS, CHA" errorStyle="stop" errorTitle="Input Error" operator="between" showDropDown="false" showErrorMessage="true" showInputMessage="false" sqref="N104:N120" type="custom">
      <formula1>IF(OR(N104="STR",N104="DEX",N104="CON",N104="INT",N104="WIS",N104="CHA"),TRUE(),FALSE())</formula1>
      <formula2>0</formula2>
    </dataValidation>
    <dataValidation allowBlank="true" error="Please select &quot;yes&quot; or &quot;no&quot;" errorStyle="stop" errorTitle="Input Error" operator="between" showDropDown="false" showErrorMessage="true" showInputMessage="false" sqref="O104:O120" type="custom">
      <formula1>IF(OR(O104="yes",O104="no"),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4T23:56:52Z</dcterms:created>
  <dc:creator>richard_taillon@yahoo.com</dc:creator>
  <dc:description>This character sheet is SHAREWARE:If you use it, you MUST purchase it. See website for details and advantages for buyers.</dc:description>
  <cp:keywords>dnd rpg character sheet dual class 3.5 dccs</cp:keywords>
  <dc:language>en-US</dc:language>
  <cp:lastModifiedBy>Moi</cp:lastModifiedBy>
  <cp:lastPrinted>2004-06-23T15:02:55Z</cp:lastPrinted>
  <dcterms:modified xsi:type="dcterms:W3CDTF">2004-06-23T21:27:11Z</dcterms:modified>
  <cp:revision>0</cp:revision>
  <dc:subject>Making your Character's life easier !</dc:subject>
  <dc:title>D&amp;D 3.5 Self-Calculating Character Sheet</dc:title>
</cp:coreProperties>
</file>